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wder formulations" sheetId="1" state="visible" r:id="rId2"/>
    <sheet name="Points and WUR Powder" sheetId="2" state="visible" r:id="rId3"/>
    <sheet name="Liquid formulations" sheetId="3" state="visible" r:id="rId4"/>
    <sheet name="Points and WUR Liquid" sheetId="4" state="visible" r:id="rId5"/>
    <sheet name="DID list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t xml:space="preserve">Product density, g/ml</t>
  </si>
  <si>
    <t xml:space="preserve">Recommended dosage in ml/kg wash</t>
  </si>
  <si>
    <t xml:space="preserve">Recommended dosage in g/kg wash</t>
  </si>
  <si>
    <t xml:space="preserve">DID-No.</t>
  </si>
  <si>
    <t xml:space="preserve">Ingoing substance</t>
  </si>
  <si>
    <t xml:space="preserve">TD(chron)</t>
  </si>
  <si>
    <t xml:space="preserve">DF</t>
  </si>
  <si>
    <t xml:space="preserve">%</t>
  </si>
  <si>
    <t xml:space="preserve">g/kg wash</t>
  </si>
  <si>
    <t xml:space="preserve">aNBO</t>
  </si>
  <si>
    <r>
      <rPr>
        <sz val="10"/>
        <rFont val="Arial"/>
        <family val="0"/>
      </rPr>
      <t xml:space="preserve">anNBO</t>
    </r>
    <r>
      <rPr>
        <sz val="10"/>
        <rFont val="Arial"/>
        <family val="2"/>
      </rPr>
      <t xml:space="preserve">*</t>
    </r>
  </si>
  <si>
    <t xml:space="preserve">CDV(chron)</t>
  </si>
  <si>
    <t xml:space="preserve">water</t>
  </si>
  <si>
    <t xml:space="preserve">SUM</t>
  </si>
  <si>
    <t xml:space="preserve">Dosage</t>
  </si>
  <si>
    <t xml:space="preserve">anNBO</t>
  </si>
  <si>
    <t xml:space="preserve">Heavy-Duty Detergent</t>
  </si>
  <si>
    <t xml:space="preserve">Low-Duty Detergent</t>
  </si>
  <si>
    <t xml:space="preserve">Pre-treatment stainremover</t>
  </si>
  <si>
    <t xml:space="preserve">*TAED (DID no. 128) should be considered anaerobically biodegradable (to be corrected manually in anNBO column)</t>
  </si>
  <si>
    <t xml:space="preserve">Powder formulations</t>
  </si>
  <si>
    <t xml:space="preserve">Points</t>
  </si>
  <si>
    <t xml:space="preserve">Heavy-Duty detergents</t>
  </si>
  <si>
    <t xml:space="preserve">Value</t>
  </si>
  <si>
    <t xml:space="preserve">Coldwater product* (State "YES" or "NO")</t>
  </si>
  <si>
    <r>
      <rPr>
        <sz val="10"/>
        <rFont val="Arial"/>
        <family val="2"/>
      </rPr>
      <t xml:space="preserve">*</t>
    </r>
    <r>
      <rPr>
        <i val="true"/>
        <sz val="10"/>
        <rFont val="Arial"/>
        <family val="2"/>
      </rPr>
      <t xml:space="preserve">Performance documented at 20 </t>
    </r>
    <r>
      <rPr>
        <sz val="10"/>
        <rFont val="Calibri"/>
        <family val="2"/>
      </rPr>
      <t xml:space="preserve">°</t>
    </r>
    <r>
      <rPr>
        <i val="true"/>
        <sz val="10"/>
        <rFont val="Arial"/>
        <family val="2"/>
      </rPr>
      <t xml:space="preserve">C or below</t>
    </r>
  </si>
  <si>
    <t xml:space="preserve">Low-temperature product** (State "YES" or "NO")</t>
  </si>
  <si>
    <r>
      <rPr>
        <sz val="10"/>
        <rFont val="Arial"/>
        <family val="2"/>
      </rPr>
      <t xml:space="preserve">**</t>
    </r>
    <r>
      <rPr>
        <i val="true"/>
        <sz val="10"/>
        <rFont val="Arial"/>
        <family val="2"/>
      </rPr>
      <t xml:space="preserve">Performance documented at &gt;20 °C but &lt; 30 </t>
    </r>
    <r>
      <rPr>
        <sz val="10"/>
        <rFont val="Calibri"/>
        <family val="2"/>
      </rPr>
      <t xml:space="preserve">°</t>
    </r>
    <r>
      <rPr>
        <i val="true"/>
        <sz val="10"/>
        <rFont val="Arial"/>
        <family val="2"/>
      </rPr>
      <t xml:space="preserve">C</t>
    </r>
  </si>
  <si>
    <t xml:space="preserve">Dosage (g/kg wash)</t>
  </si>
  <si>
    <t xml:space="preserve">anNBO </t>
  </si>
  <si>
    <t xml:space="preserve">CDV (l/kg wash)</t>
  </si>
  <si>
    <t xml:space="preserve">Total points</t>
  </si>
  <si>
    <t xml:space="preserve">Requirement fulfilled</t>
  </si>
  <si>
    <t xml:space="preserve">Low-Duty detergents</t>
  </si>
  <si>
    <t xml:space="preserve">WUR (Weight-Utility Relationship)</t>
  </si>
  <si>
    <t xml:space="preserve">W=</t>
  </si>
  <si>
    <t xml:space="preserve">Recycling:</t>
  </si>
  <si>
    <t xml:space="preserve">D=</t>
  </si>
  <si>
    <t xml:space="preserve">r=</t>
  </si>
  <si>
    <t xml:space="preserve">WUR=</t>
  </si>
  <si>
    <t xml:space="preserve">W =</t>
  </si>
  <si>
    <t xml:space="preserve">Weight of primary packaging incl. label, capsule etc</t>
  </si>
  <si>
    <t xml:space="preserve">Percentace recycling in primary packaging</t>
  </si>
  <si>
    <t xml:space="preserve">D =</t>
  </si>
  <si>
    <t xml:space="preserve">Functional doses in primary packaging. (=net weight of product divided by the dosage in g/kg wash)</t>
  </si>
  <si>
    <t xml:space="preserve">r </t>
  </si>
  <si>
    <t xml:space="preserve">return/refill figure (number of time thes the packaging component is used for the same purpose). </t>
  </si>
  <si>
    <t xml:space="preserve">The value for r may be changed if the packagingcomponent is part of a recycling of refill system.</t>
  </si>
  <si>
    <t xml:space="preserve">Recommended dosage in ml/kg wash:</t>
  </si>
  <si>
    <t xml:space="preserve">Liquid formulations</t>
  </si>
  <si>
    <t xml:space="preserve">HeavyDuty detergents</t>
  </si>
  <si>
    <t xml:space="preserve">Dosage ml/kg wash</t>
  </si>
  <si>
    <t xml:space="preserve">Detergents Ingredients Database</t>
  </si>
  <si>
    <t xml:space="preserve">Part A. List of ingredients. </t>
  </si>
  <si>
    <t xml:space="preserve">Acute toxicity</t>
  </si>
  <si>
    <t xml:space="preserve">Chronic toxicity</t>
  </si>
  <si>
    <t xml:space="preserve">Degradation</t>
  </si>
  <si>
    <t xml:space="preserve">DID-no</t>
  </si>
  <si>
    <t xml:space="preserve">Ingredient name</t>
  </si>
  <si>
    <t xml:space="preserve">LC50/    EC50 </t>
  </si>
  <si>
    <t xml:space="preserve">SF(acute)</t>
  </si>
  <si>
    <t xml:space="preserve">TF(acute)</t>
  </si>
  <si>
    <t xml:space="preserve">NOEC (*)</t>
  </si>
  <si>
    <t xml:space="preserve">SF  (chronic) (*)</t>
  </si>
  <si>
    <t xml:space="preserve">TF  (chronic)</t>
  </si>
  <si>
    <t xml:space="preserve">Aerobic </t>
  </si>
  <si>
    <t xml:space="preserve">Anaerobic </t>
  </si>
  <si>
    <t xml:space="preserve">Anionic surfactants</t>
  </si>
  <si>
    <t xml:space="preserve">Linear alkyl benzene sulphonates 11,5 - 11,8 (LAS)</t>
  </si>
  <si>
    <t xml:space="preserve">R</t>
  </si>
  <si>
    <t xml:space="preserve">N</t>
  </si>
  <si>
    <t xml:space="preserve">LAS (C10-13 alkyl) triethanolamine salt</t>
  </si>
  <si>
    <t xml:space="preserve">O</t>
  </si>
  <si>
    <t xml:space="preserve">C 14/17 Alkyl sulphonate</t>
  </si>
  <si>
    <t xml:space="preserve">C 8/10 Alkyl sulphate</t>
  </si>
  <si>
    <t xml:space="preserve">Y</t>
  </si>
  <si>
    <t xml:space="preserve">C 12/14 Alkyl sulphate (AS)</t>
  </si>
  <si>
    <t xml:space="preserve">C 12/18 Alkyl sulphate (AS) (#)</t>
  </si>
  <si>
    <t xml:space="preserve">C 16/18 Fatty alcohol sulphate (FAS)</t>
  </si>
  <si>
    <t xml:space="preserve">C 12/15 A 1-3 EO sulphate</t>
  </si>
  <si>
    <t xml:space="preserve">C 16/18 A 3-4 EO sulphate</t>
  </si>
  <si>
    <t xml:space="preserve">Dialkyl sulpho succinate</t>
  </si>
  <si>
    <t xml:space="preserve">I</t>
  </si>
  <si>
    <t xml:space="preserve">C 12/14 Sulpho- fatty acid methylester</t>
  </si>
  <si>
    <t xml:space="preserve">C 16/18 Sulpho- fatty acid methylester</t>
  </si>
  <si>
    <t xml:space="preserve">C 14/16 alfa Olefin sulphonate</t>
  </si>
  <si>
    <t xml:space="preserve">C 14/18 alfa Olefin sulphonate</t>
  </si>
  <si>
    <t xml:space="preserve">Soap C&gt;12-22          </t>
  </si>
  <si>
    <t xml:space="preserve">Lauroyl Sarcosinate    </t>
  </si>
  <si>
    <t xml:space="preserve">C9/11 2-10 EO Carboxymethylated, sodium salt or acid</t>
  </si>
  <si>
    <t xml:space="preserve">C12/18 2-10 EO Carboxymethylated, sodium salt or acid</t>
  </si>
  <si>
    <t xml:space="preserve">C 12/18 Alkyl phosphate esters</t>
  </si>
  <si>
    <t xml:space="preserve">Non-ionic surfactants</t>
  </si>
  <si>
    <t xml:space="preserve">C8 A 1-5 EO</t>
  </si>
  <si>
    <t xml:space="preserve">C 9/11 A, &gt;3-6 EO predominantly linear</t>
  </si>
  <si>
    <t xml:space="preserve">C 9/11 A, &gt;6-10 EO predominantly linear</t>
  </si>
  <si>
    <t xml:space="preserve">C 9/11 A, 5-11 EO multibranched</t>
  </si>
  <si>
    <t xml:space="preserve">C10 A, 5-11 EO multibr.(Trimer-propen-oxo-alcohol)</t>
  </si>
  <si>
    <t xml:space="preserve">C 12/15 A, 2-6 EO predominantly linear</t>
  </si>
  <si>
    <t xml:space="preserve">C12/14 5-8 EO 1 t-BuO (endcapped)</t>
  </si>
  <si>
    <t xml:space="preserve">C 12/15 A, 3-12 EO multibranched</t>
  </si>
  <si>
    <t xml:space="preserve">C 12/15 (mean value C&lt;14) A, &gt;6-9 EO</t>
  </si>
  <si>
    <t xml:space="preserve">C 12/15 (mean value C&gt;14) A, &gt;6-9 EO</t>
  </si>
  <si>
    <t xml:space="preserve">C  12/15 A, &gt;9-12 EO</t>
  </si>
  <si>
    <t xml:space="preserve">C  12/15 A &gt;12-20 EO</t>
  </si>
  <si>
    <t xml:space="preserve">C  12/15 A &gt;20-30 EO</t>
  </si>
  <si>
    <t xml:space="preserve">C  12/15 A, &gt;30 EO  </t>
  </si>
  <si>
    <t xml:space="preserve">C  12/18 A, 0-3 EO  </t>
  </si>
  <si>
    <t xml:space="preserve">C  12/18 A, 5-10 EO</t>
  </si>
  <si>
    <t xml:space="preserve">C  12/18 A, &gt;10-20 EO</t>
  </si>
  <si>
    <t xml:space="preserve">C  16/18 A, 2-8 EO  </t>
  </si>
  <si>
    <t xml:space="preserve">C  16/18 A, &gt;9-18 EO</t>
  </si>
  <si>
    <t xml:space="preserve">C  16/18 A, 20-30 EO</t>
  </si>
  <si>
    <t xml:space="preserve">C  16/18 A, &gt;30 EO   </t>
  </si>
  <si>
    <t xml:space="preserve">C12-15 A 2-6 EO 2-6 PO</t>
  </si>
  <si>
    <t xml:space="preserve">C10-16 A 0-3 PO 6-7 EO</t>
  </si>
  <si>
    <t xml:space="preserve">Glycerin (1-5 EO) cocoate</t>
  </si>
  <si>
    <t xml:space="preserve">Glycerin (6-17 EO) cocoate</t>
  </si>
  <si>
    <t xml:space="preserve">C 12/14 Glucose amide</t>
  </si>
  <si>
    <t xml:space="preserve">C 16/18 Glucose amide</t>
  </si>
  <si>
    <t xml:space="preserve">C 8/10 Alkyl polyglycoside</t>
  </si>
  <si>
    <t xml:space="preserve">C8/12 Alkyl polyglycoside, branched</t>
  </si>
  <si>
    <t xml:space="preserve">C 8/16 or C12-14 Alkyl polyglycoside</t>
  </si>
  <si>
    <t xml:space="preserve">Coconut fatty acid monoethanolamide        </t>
  </si>
  <si>
    <t xml:space="preserve">Coconut fatty acid monoethanolamide 4-5 EO   </t>
  </si>
  <si>
    <t xml:space="preserve">Coconut fatty acid diethanolamide</t>
  </si>
  <si>
    <t xml:space="preserve">PEG-4 Rapeseed amide</t>
  </si>
  <si>
    <t xml:space="preserve">Amphoteric surfactants</t>
  </si>
  <si>
    <t xml:space="preserve">C12/15 Alkyl dimethylbetaine</t>
  </si>
  <si>
    <t xml:space="preserve">Alkyl C12/18 amidopropylbetaine</t>
  </si>
  <si>
    <t xml:space="preserve">C12/18 Alkyl amine oxide</t>
  </si>
  <si>
    <t xml:space="preserve">Cationic surfactants</t>
  </si>
  <si>
    <t xml:space="preserve">Alkyl trimethyl ammonium salts</t>
  </si>
  <si>
    <t xml:space="preserve">Alkyl ester ammonium salts</t>
  </si>
  <si>
    <t xml:space="preserve">Preservatives</t>
  </si>
  <si>
    <t xml:space="preserve">1,2-Benzisothiazol-3-one</t>
  </si>
  <si>
    <t xml:space="preserve">Benzyl alcohol              </t>
  </si>
  <si>
    <t xml:space="preserve">5-bromo-5-nitro-1,3-dioxane</t>
  </si>
  <si>
    <t xml:space="preserve">P</t>
  </si>
  <si>
    <t xml:space="preserve">2-bromo-2-nitropropane-1,3-diol</t>
  </si>
  <si>
    <t xml:space="preserve">Chloroacetamide      </t>
  </si>
  <si>
    <t xml:space="preserve">Diazolinidylurea         </t>
  </si>
  <si>
    <t xml:space="preserve">Formaldehyde               </t>
  </si>
  <si>
    <t xml:space="preserve">Glutaraldehyde         </t>
  </si>
  <si>
    <t xml:space="preserve">Guanidine, hexamethylene-, homopolymer</t>
  </si>
  <si>
    <t xml:space="preserve">CMI + MIT in mixture 3:1 (§)</t>
  </si>
  <si>
    <t xml:space="preserve">2-Methyl-2H-isothiazol-3-one (MIT)</t>
  </si>
  <si>
    <t xml:space="preserve">Methyldibromoglutaronitrile</t>
  </si>
  <si>
    <t xml:space="preserve">e-phtaloimidoperoxyhexanoic acid</t>
  </si>
  <si>
    <t xml:space="preserve">Methyl-, Ethyl- and Propylparaben</t>
  </si>
  <si>
    <t xml:space="preserve">o-Phenylphenol          </t>
  </si>
  <si>
    <t xml:space="preserve">Sodium benzoate          </t>
  </si>
  <si>
    <t xml:space="preserve">Sodium hydroxy methyl glycinate</t>
  </si>
  <si>
    <t xml:space="preserve">Sodium Nitrite         </t>
  </si>
  <si>
    <t xml:space="preserve">NA</t>
  </si>
  <si>
    <t xml:space="preserve">Triclosan                   </t>
  </si>
  <si>
    <t xml:space="preserve">Phenoxy-ethanol</t>
  </si>
  <si>
    <t xml:space="preserve">Other ingredients</t>
  </si>
  <si>
    <t xml:space="preserve">Silicon                                  </t>
  </si>
  <si>
    <t xml:space="preserve">Paraffin                  </t>
  </si>
  <si>
    <t xml:space="preserve">Glycerol                  </t>
  </si>
  <si>
    <t xml:space="preserve">Phosphate, as STPP   </t>
  </si>
  <si>
    <t xml:space="preserve">Zeolite                   (Insoluble Inorganic)                       </t>
  </si>
  <si>
    <t xml:space="preserve">Citrate and citric acid                      </t>
  </si>
  <si>
    <t xml:space="preserve">Polycarboxylates                </t>
  </si>
  <si>
    <t xml:space="preserve">Nitrilotriacetat (NTA)</t>
  </si>
  <si>
    <t xml:space="preserve">EDTA                        </t>
  </si>
  <si>
    <t xml:space="preserve">Phosphonates              </t>
  </si>
  <si>
    <t xml:space="preserve">EDDS                         </t>
  </si>
  <si>
    <t xml:space="preserve">Clay                   (Insoluble Inorganic)          </t>
  </si>
  <si>
    <t xml:space="preserve">Carbonates                  </t>
  </si>
  <si>
    <t xml:space="preserve">Fatty acids C&gt;=14    </t>
  </si>
  <si>
    <t xml:space="preserve">Silicates                   </t>
  </si>
  <si>
    <t xml:space="preserve">Polyasparaginic acid, Na-salt</t>
  </si>
  <si>
    <t xml:space="preserve">Perborates (as Boron)</t>
  </si>
  <si>
    <t xml:space="preserve">Percarbonate           (See carbonate)</t>
  </si>
  <si>
    <t xml:space="preserve">Tetraacetylethylenediamine (TAED)</t>
  </si>
  <si>
    <t xml:space="preserve">C1-C4 alcohols                </t>
  </si>
  <si>
    <t xml:space="preserve">Mono-, di- and triethanol amine</t>
  </si>
  <si>
    <t xml:space="preserve">Polyvinylpyrrolidon (PVP)</t>
  </si>
  <si>
    <t xml:space="preserve">Carboxymethylcellulose (CMC)</t>
  </si>
  <si>
    <t xml:space="preserve">Sodium and magnesium sulphate        </t>
  </si>
  <si>
    <t xml:space="preserve">Calcium- and sodiumchloride </t>
  </si>
  <si>
    <t xml:space="preserve">Urea                          </t>
  </si>
  <si>
    <t xml:space="preserve">Silicon dioxide, quartz          (Insoluble inorganic)</t>
  </si>
  <si>
    <t xml:space="preserve">Polyethylene glycol, MW&gt;4000</t>
  </si>
  <si>
    <t xml:space="preserve">Polyethylene glycol, MW&lt;4000</t>
  </si>
  <si>
    <t xml:space="preserve">Cumene sulphonates</t>
  </si>
  <si>
    <t xml:space="preserve">Na-/Mg-/KOH         </t>
  </si>
  <si>
    <t xml:space="preserve">Enzymes/proteins     </t>
  </si>
  <si>
    <t xml:space="preserve">Perfume, if not other specified (**)</t>
  </si>
  <si>
    <t xml:space="preserve">Dyes, if not other specified (**)</t>
  </si>
  <si>
    <t xml:space="preserve">Starch                       </t>
  </si>
  <si>
    <t xml:space="preserve">Anionic polyester       </t>
  </si>
  <si>
    <t xml:space="preserve">PVNO/PVPI                              </t>
  </si>
  <si>
    <t xml:space="preserve">Zn Ftalocyanin sulphonate</t>
  </si>
  <si>
    <t xml:space="preserve">Iminodisuccinat         </t>
  </si>
  <si>
    <t xml:space="preserve">FWA 1                      </t>
  </si>
  <si>
    <t xml:space="preserve">FWA 5                     </t>
  </si>
  <si>
    <t xml:space="preserve">1-decanol                 </t>
  </si>
  <si>
    <t xml:space="preserve">Methyl laurate          </t>
  </si>
  <si>
    <t xml:space="preserve">Formic acid (Ca salt)</t>
  </si>
  <si>
    <t xml:space="preserve">Adipic acid               </t>
  </si>
  <si>
    <t xml:space="preserve">Maleic acid               </t>
  </si>
  <si>
    <t xml:space="preserve">Malic acid                 </t>
  </si>
  <si>
    <t xml:space="preserve">Tartaric acid            </t>
  </si>
  <si>
    <t xml:space="preserve">Phosphoric acid       </t>
  </si>
  <si>
    <t xml:space="preserve">Oxalic acid               </t>
  </si>
  <si>
    <t xml:space="preserve">Acetic acid               </t>
  </si>
  <si>
    <t xml:space="preserve">Lactic acid                </t>
  </si>
  <si>
    <t xml:space="preserve">Sulphamic acid           </t>
  </si>
  <si>
    <t xml:space="preserve">Salicylic acid            </t>
  </si>
  <si>
    <t xml:space="preserve">Glycollic acid            </t>
  </si>
  <si>
    <t xml:space="preserve">Glutaric acid            </t>
  </si>
  <si>
    <t xml:space="preserve">Malonic acid             </t>
  </si>
  <si>
    <t xml:space="preserve">Ethylene glycol         </t>
  </si>
  <si>
    <t xml:space="preserve">Ethylene glycol monobutyl ether</t>
  </si>
  <si>
    <t xml:space="preserve">Diethylene glycol        </t>
  </si>
  <si>
    <t xml:space="preserve">Diethylene glycol monomethyl ether</t>
  </si>
  <si>
    <t xml:space="preserve">Diethylene glycol monoethyl ether</t>
  </si>
  <si>
    <t xml:space="preserve">Diethylene glycol monobutyl ether</t>
  </si>
  <si>
    <t xml:space="preserve">Diethylene glycol dimethylether</t>
  </si>
  <si>
    <t xml:space="preserve">Propylene glycol       </t>
  </si>
  <si>
    <t xml:space="preserve">Propylene glycol monomethyl ether</t>
  </si>
  <si>
    <t xml:space="preserve">Propylene glycol monobutylether</t>
  </si>
  <si>
    <t xml:space="preserve">Dipropylene glycol     </t>
  </si>
  <si>
    <t xml:space="preserve">Dipropylene glycol monomethyl ether</t>
  </si>
  <si>
    <t xml:space="preserve">Dipropylene glycol monobutylether</t>
  </si>
  <si>
    <t xml:space="preserve">Dipropylene glycol dimethylether</t>
  </si>
  <si>
    <t xml:space="preserve">Triethylene glycol      </t>
  </si>
  <si>
    <t xml:space="preserve">Tall oil                      </t>
  </si>
  <si>
    <t xml:space="preserve">Ethylenebisstearamides</t>
  </si>
  <si>
    <t xml:space="preserve">Sodium gluconate      </t>
  </si>
  <si>
    <t xml:space="preserve">Glycol distearate       </t>
  </si>
  <si>
    <t xml:space="preserve">Hydroxyl ethyl cellulose</t>
  </si>
  <si>
    <t xml:space="preserve">Hydroxy propyl methyl cellulose</t>
  </si>
  <si>
    <t xml:space="preserve">1-methyl-2-pyrrolidone</t>
  </si>
  <si>
    <t xml:space="preserve">Xanthan gum             </t>
  </si>
  <si>
    <t xml:space="preserve">Trimethyl Pentanediol mono-isobutyrate</t>
  </si>
  <si>
    <t xml:space="preserve">Benzotriazole           </t>
  </si>
  <si>
    <t xml:space="preserve">Piperidinol-propanetricarboxylate salt</t>
  </si>
  <si>
    <t xml:space="preserve">Diethylaminopropyl-DAS</t>
  </si>
  <si>
    <t xml:space="preserve">Methylbenzamide-DAS</t>
  </si>
  <si>
    <t xml:space="preserve">Pentaerythritol-tetrakis-phenol-propionate</t>
  </si>
  <si>
    <t xml:space="preserve">Block polymers (***)          </t>
  </si>
  <si>
    <t xml:space="preserve">Denatonium benzoate</t>
  </si>
  <si>
    <t xml:space="preserve">Succinate                   </t>
  </si>
  <si>
    <t xml:space="preserve">Polyaspartic acid          </t>
  </si>
  <si>
    <t xml:space="preserve">Xylene Sulphonate</t>
  </si>
  <si>
    <t xml:space="preserve">Proteinhydrolizates, wheatgluten</t>
  </si>
  <si>
    <r>
      <rPr>
        <sz val="9"/>
        <rFont val="Geneva"/>
        <family val="0"/>
      </rPr>
      <t xml:space="preserve">Fatty acid, C</t>
    </r>
    <r>
      <rPr>
        <vertAlign val="subscript"/>
        <sz val="9"/>
        <rFont val="Geneva"/>
        <family val="0"/>
      </rPr>
      <t xml:space="preserve">6-12</t>
    </r>
    <r>
      <rPr>
        <sz val="9"/>
        <rFont val="Geneva"/>
        <family val="0"/>
      </rPr>
      <t xml:space="preserve"> methyl ester</t>
    </r>
  </si>
  <si>
    <t xml:space="preserve">Mn-Saltren (CAS 61007-89-4)</t>
  </si>
  <si>
    <t xml:space="preserve">Tri-Sodium methylglycine diacetat</t>
  </si>
  <si>
    <t xml:space="preserve">Insoluble inorganic</t>
  </si>
  <si>
    <t xml:space="preserve">Inorganic ingredient with very low, or no ability to dissolve in water. </t>
  </si>
  <si>
    <t xml:space="preserve">(*)</t>
  </si>
  <si>
    <t xml:space="preserve">If no acceptable chronic toxicity data was found, these columns are empty. In that case TF(chronic) is defined as equal to TF(acute)</t>
  </si>
  <si>
    <t xml:space="preserve">(**)</t>
  </si>
  <si>
    <t xml:space="preserve">As a general rule licence applicants must use the data on the list. Perfumes and dyes are exceptions. If toxicity data is submitted by </t>
  </si>
  <si>
    <t xml:space="preserve">the licence applicant the submitted data shall be used to calculate the TF and determine the degradability. If not, the values on the list shall be used. </t>
  </si>
  <si>
    <t xml:space="preserve">(***)</t>
  </si>
  <si>
    <t xml:space="preserve">The applicants data on aerobic degradability of DID no. 196 Block polymers will be accepted after presentation of test-report. </t>
  </si>
  <si>
    <t xml:space="preserve">(#)</t>
  </si>
  <si>
    <t xml:space="preserve">Due to a lack of toxicity results the TF has been calculated as an average of the values of C 12/14 Alkyl sulphate (AS) and C 16/18 Alkyl sulphate (AS).</t>
  </si>
  <si>
    <t xml:space="preserve">(§)</t>
  </si>
  <si>
    <t xml:space="preserve">5-Chloro-2-Methyl-4-isothiazolin-3-one and 2-Methyl-4-isothiazolin-3-one 
in mixture 3:1</t>
  </si>
  <si>
    <t xml:space="preserve">List of abbreviations: </t>
  </si>
  <si>
    <t xml:space="preserve">Safety factor for acute toxicity.</t>
  </si>
  <si>
    <t xml:space="preserve">Toxicity factor based on acute toxicity on aquatic organisms.</t>
  </si>
  <si>
    <t xml:space="preserve">SF(chronic)</t>
  </si>
  <si>
    <t xml:space="preserve">Safety factor for chronic toxicity.</t>
  </si>
  <si>
    <t xml:space="preserve">TF(chronic)</t>
  </si>
  <si>
    <t xml:space="preserve">Toxicity factor based on chronic toxicity on aquatic organisms.</t>
  </si>
  <si>
    <t xml:space="preserve">Degradation factor</t>
  </si>
  <si>
    <t xml:space="preserve">Aerobic degradation: </t>
  </si>
  <si>
    <t xml:space="preserve">Readily biodegradable according to OECD guidelines.</t>
  </si>
  <si>
    <t xml:space="preserve">Inherently biodegradable according to OECD guidelines.</t>
  </si>
  <si>
    <t xml:space="preserve">Persistent. The ingredient has failed the test for inherent biodegradability.</t>
  </si>
  <si>
    <t xml:space="preserve">The ingredient has not been tested.</t>
  </si>
  <si>
    <t xml:space="preserve">Not applicable</t>
  </si>
  <si>
    <t xml:space="preserve">Anaerobic degradation: </t>
  </si>
  <si>
    <t xml:space="preserve">Biodegradable under anaerobic conditions.</t>
  </si>
  <si>
    <t xml:space="preserve">Not biodegradable under anaerobic condi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b val="true"/>
      <sz val="18"/>
      <name val="Geneva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  <font>
      <vertAlign val="subscript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D-list Jan-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4" min="3" style="1" width="10.71"/>
    <col collapsed="false" customWidth="true" hidden="false" outlineLevel="0" max="5" min="5" style="1" width="9.14"/>
    <col collapsed="false" customWidth="true" hidden="false" outlineLevel="0" max="6" min="6" style="0" width="12.42"/>
    <col collapsed="false" customWidth="true" hidden="false" outlineLevel="0" max="8" min="7" style="0" width="10.71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6" t="s">
        <v>1</v>
      </c>
      <c r="F1" s="2"/>
      <c r="G1" s="2"/>
      <c r="H1" s="2"/>
      <c r="I1" s="7"/>
      <c r="J1" s="8"/>
      <c r="K1" s="8"/>
      <c r="L1" s="8"/>
      <c r="M1" s="9"/>
      <c r="N1" s="9"/>
    </row>
    <row r="2" customFormat="false" ht="13.5" hidden="false" customHeight="false" outlineLevel="0" collapsed="false">
      <c r="A2" s="10"/>
      <c r="B2" s="11"/>
      <c r="C2" s="8"/>
      <c r="D2" s="8"/>
      <c r="E2" s="8"/>
      <c r="F2" s="10"/>
      <c r="G2" s="10"/>
      <c r="H2" s="10"/>
      <c r="I2" s="10"/>
      <c r="J2" s="10"/>
      <c r="K2" s="10"/>
      <c r="L2" s="10"/>
      <c r="M2" s="12"/>
      <c r="N2" s="12"/>
    </row>
    <row r="3" customFormat="false" ht="13.5" hidden="false" customHeight="false" outlineLevel="0" collapsed="false">
      <c r="A3" s="10"/>
      <c r="B3" s="13" t="s">
        <v>2</v>
      </c>
      <c r="C3" s="14" t="n">
        <f aca="false">C1*I1</f>
        <v>0</v>
      </c>
      <c r="D3" s="5"/>
      <c r="E3" s="8"/>
      <c r="F3" s="10"/>
      <c r="G3" s="10"/>
      <c r="H3" s="10"/>
      <c r="I3" s="10"/>
      <c r="J3" s="10"/>
      <c r="K3" s="10"/>
      <c r="L3" s="10"/>
      <c r="M3" s="12"/>
      <c r="N3" s="12"/>
    </row>
    <row r="4" customFormat="false" ht="12.75" hidden="false" customHeight="false" outlineLevel="0" collapsed="false">
      <c r="A4" s="15"/>
      <c r="B4" s="16"/>
      <c r="C4" s="17"/>
      <c r="D4" s="17"/>
      <c r="E4" s="17"/>
      <c r="F4" s="15"/>
      <c r="G4" s="15"/>
      <c r="H4" s="10"/>
      <c r="I4" s="10"/>
      <c r="J4" s="10"/>
      <c r="K4" s="10"/>
      <c r="L4" s="10"/>
      <c r="M4" s="12"/>
      <c r="N4" s="12"/>
    </row>
    <row r="5" customFormat="false" ht="12.75" hidden="false" customHeight="false" outlineLevel="0" collapsed="false">
      <c r="A5" s="10" t="s">
        <v>3</v>
      </c>
      <c r="B5" s="18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/>
      <c r="K5" s="20"/>
      <c r="L5" s="10"/>
      <c r="M5" s="12"/>
      <c r="N5" s="12"/>
    </row>
    <row r="6" customFormat="false" ht="12.75" hidden="false" customHeight="false" outlineLevel="0" collapsed="false">
      <c r="A6" s="21"/>
      <c r="B6" s="22" t="e">
        <f aca="false">VLOOKUP($A6,'DID listen'!$A$8:$L$193,2)</f>
        <v>#N/A</v>
      </c>
      <c r="C6" s="8" t="e">
        <f aca="false">VLOOKUP($A6,'DID listen'!$A$8:$L$193,9)</f>
        <v>#N/A</v>
      </c>
      <c r="D6" s="8" t="e">
        <f aca="false">VLOOKUP($A6,'DID listen'!$A$8:$L$193,10)</f>
        <v>#N/A</v>
      </c>
      <c r="E6" s="23"/>
      <c r="F6" s="24" t="n">
        <f aca="false">$E6*$C$3/100</f>
        <v>0</v>
      </c>
      <c r="G6" s="25" t="e">
        <f aca="false">IF(VLOOKUP($A6,'DID listen'!$A$8:$L$193,11)="R",0,$F6)*OR(IF(VLOOKUP($A6,'DID listen'!$A$8:$L$193,11)="NA",0,$F6))</f>
        <v>#N/A</v>
      </c>
      <c r="H6" s="25" t="e">
        <f aca="false">IF(VLOOKUP($A6,'DID listen'!$A$8:$L$193,12)="Y",0,$F6)*OR(IF(VLOOKUP($A6,'DID listen'!$A$8:$L$193,12)="NA",0,$F6))</f>
        <v>#N/A</v>
      </c>
      <c r="I6" s="26" t="e">
        <f aca="false">$F6*$D6*1000/$C6</f>
        <v>#N/A</v>
      </c>
      <c r="J6" s="27"/>
      <c r="K6" s="27"/>
      <c r="L6" s="10"/>
      <c r="M6" s="12"/>
      <c r="N6" s="12"/>
    </row>
    <row r="7" customFormat="false" ht="12.75" hidden="false" customHeight="false" outlineLevel="0" collapsed="false">
      <c r="A7" s="28"/>
      <c r="B7" s="22" t="e">
        <f aca="false">VLOOKUP($A7,'DID listen'!$A$8:$L$193,2)</f>
        <v>#N/A</v>
      </c>
      <c r="C7" s="8" t="e">
        <f aca="false">VLOOKUP($A7,'DID listen'!$A$8:$L$193,9)</f>
        <v>#N/A</v>
      </c>
      <c r="D7" s="8" t="e">
        <f aca="false">VLOOKUP($A7,'DID listen'!$A$8:$L$193,10)</f>
        <v>#N/A</v>
      </c>
      <c r="E7" s="29"/>
      <c r="F7" s="24" t="n">
        <f aca="false">$E7*$C$3/100</f>
        <v>0</v>
      </c>
      <c r="G7" s="25" t="e">
        <f aca="false">IF(VLOOKUP($A7,'DID listen'!$A$8:$L$193,11)="R",0,$F7)*OR(IF(VLOOKUP($A7,'DID listen'!$A$8:$L$193,11)="NA",0,$F7))</f>
        <v>#N/A</v>
      </c>
      <c r="H7" s="25" t="e">
        <f aca="false">IF(VLOOKUP($A7,'DID listen'!$A$8:$L$193,12)="Y",0,$F7)*OR(IF(VLOOKUP($A7,'DID listen'!$A$8:$L$193,12)="NA",0,$F7))</f>
        <v>#N/A</v>
      </c>
      <c r="I7" s="26" t="e">
        <f aca="false">$F7*$D7*1000/$C7</f>
        <v>#N/A</v>
      </c>
      <c r="J7" s="27"/>
      <c r="K7" s="27"/>
      <c r="L7" s="10"/>
      <c r="M7" s="12"/>
      <c r="N7" s="12"/>
    </row>
    <row r="8" customFormat="false" ht="12.75" hidden="false" customHeight="false" outlineLevel="0" collapsed="false">
      <c r="A8" s="28"/>
      <c r="B8" s="22" t="e">
        <f aca="false">VLOOKUP($A8,'DID listen'!$A$8:$L$193,2)</f>
        <v>#N/A</v>
      </c>
      <c r="C8" s="8" t="e">
        <f aca="false">VLOOKUP($A8,'DID listen'!$A$8:$L$193,9)</f>
        <v>#N/A</v>
      </c>
      <c r="D8" s="8" t="e">
        <f aca="false">VLOOKUP($A8,'DID listen'!$A$8:$L$193,10)</f>
        <v>#N/A</v>
      </c>
      <c r="E8" s="29"/>
      <c r="F8" s="24" t="n">
        <f aca="false">$E8*$C$3/100</f>
        <v>0</v>
      </c>
      <c r="G8" s="25" t="e">
        <f aca="false">IF(VLOOKUP($A8,'DID listen'!$A$8:$L$193,11)="R",0,$F8)*OR(IF(VLOOKUP($A8,'DID listen'!$A$8:$L$193,11)="NA",0,$F8))</f>
        <v>#N/A</v>
      </c>
      <c r="H8" s="25" t="e">
        <f aca="false">IF(VLOOKUP($A8,'DID listen'!$A$8:$L$193,12)="Y",0,$F8)*OR(IF(VLOOKUP($A8,'DID listen'!$A$8:$L$193,12)="NA",0,$F8))</f>
        <v>#N/A</v>
      </c>
      <c r="I8" s="26" t="e">
        <f aca="false">$F8*$D8*1000/$C8</f>
        <v>#N/A</v>
      </c>
      <c r="J8" s="27"/>
      <c r="K8" s="27"/>
      <c r="L8" s="10"/>
      <c r="M8" s="12"/>
      <c r="N8" s="12"/>
    </row>
    <row r="9" customFormat="false" ht="12.75" hidden="false" customHeight="false" outlineLevel="0" collapsed="false">
      <c r="A9" s="28"/>
      <c r="B9" s="22" t="e">
        <f aca="false">VLOOKUP($A9,'DID listen'!$A$8:$L$193,2)</f>
        <v>#N/A</v>
      </c>
      <c r="C9" s="8" t="e">
        <f aca="false">VLOOKUP($A9,'DID listen'!$A$8:$L$193,9)</f>
        <v>#N/A</v>
      </c>
      <c r="D9" s="8" t="e">
        <f aca="false">VLOOKUP($A9,'DID listen'!$A$8:$L$193,10)</f>
        <v>#N/A</v>
      </c>
      <c r="E9" s="29"/>
      <c r="F9" s="24" t="n">
        <f aca="false">$E9*$C$3/100</f>
        <v>0</v>
      </c>
      <c r="G9" s="25" t="e">
        <f aca="false">IF(VLOOKUP($A9,'DID listen'!$A$8:$L$193,11)="R",0,$F9)*OR(IF(VLOOKUP($A9,'DID listen'!$A$8:$L$193,11)="NA",0,$F9))</f>
        <v>#N/A</v>
      </c>
      <c r="H9" s="25" t="e">
        <f aca="false">IF(VLOOKUP($A9,'DID listen'!$A$8:$L$193,12)="Y",0,$F9)*OR(IF(VLOOKUP($A9,'DID listen'!$A$8:$L$193,12)="NA",0,$F9))</f>
        <v>#N/A</v>
      </c>
      <c r="I9" s="26" t="e">
        <f aca="false">$F9*$D9*1000/$C9</f>
        <v>#N/A</v>
      </c>
      <c r="J9" s="27"/>
      <c r="K9" s="27"/>
      <c r="L9" s="10"/>
      <c r="M9" s="12"/>
      <c r="N9" s="12"/>
    </row>
    <row r="10" customFormat="false" ht="12.75" hidden="false" customHeight="false" outlineLevel="0" collapsed="false">
      <c r="A10" s="28"/>
      <c r="B10" s="22" t="e">
        <f aca="false">VLOOKUP($A10,'DID listen'!$A$8:$L$193,2)</f>
        <v>#N/A</v>
      </c>
      <c r="C10" s="8" t="e">
        <f aca="false">VLOOKUP($A10,'DID listen'!$A$8:$L$193,9)</f>
        <v>#N/A</v>
      </c>
      <c r="D10" s="8" t="e">
        <f aca="false">VLOOKUP($A10,'DID listen'!$A$8:$L$193,10)</f>
        <v>#N/A</v>
      </c>
      <c r="E10" s="29"/>
      <c r="F10" s="24" t="n">
        <f aca="false">$E10*$C$3/100</f>
        <v>0</v>
      </c>
      <c r="G10" s="25" t="e">
        <f aca="false">IF(VLOOKUP($A10,'DID listen'!$A$8:$L$193,11)="R",0,$F10)*OR(IF(VLOOKUP($A10,'DID listen'!$A$8:$L$193,11)="NA",0,$F10))</f>
        <v>#N/A</v>
      </c>
      <c r="H10" s="25" t="e">
        <f aca="false">IF(VLOOKUP($A10,'DID listen'!$A$8:$L$193,12)="Y",0,$F10)*OR(IF(VLOOKUP($A10,'DID listen'!$A$8:$L$193,12)="NA",0,$F10))</f>
        <v>#N/A</v>
      </c>
      <c r="I10" s="26" t="e">
        <f aca="false">$F10*$D10*1000/$C10</f>
        <v>#N/A</v>
      </c>
      <c r="J10" s="27"/>
      <c r="K10" s="27"/>
      <c r="L10" s="10"/>
      <c r="M10" s="12"/>
      <c r="N10" s="12"/>
    </row>
    <row r="11" customFormat="false" ht="12.75" hidden="false" customHeight="false" outlineLevel="0" collapsed="false">
      <c r="A11" s="28"/>
      <c r="B11" s="22" t="e">
        <f aca="false">VLOOKUP($A11,'DID listen'!$A$8:$L$193,2)</f>
        <v>#N/A</v>
      </c>
      <c r="C11" s="8" t="e">
        <f aca="false">VLOOKUP($A11,'DID listen'!$A$8:$L$193,9)</f>
        <v>#N/A</v>
      </c>
      <c r="D11" s="8" t="e">
        <f aca="false">VLOOKUP($A11,'DID listen'!$A$8:$L$193,10)</f>
        <v>#N/A</v>
      </c>
      <c r="E11" s="29"/>
      <c r="F11" s="24" t="n">
        <f aca="false">$E11*$C$3/100</f>
        <v>0</v>
      </c>
      <c r="G11" s="25" t="e">
        <f aca="false">IF(VLOOKUP($A11,'DID listen'!$A$8:$L$193,11)="R",0,$F11)*OR(IF(VLOOKUP($A11,'DID listen'!$A$8:$L$193,11)="NA",0,$F11))</f>
        <v>#N/A</v>
      </c>
      <c r="H11" s="25" t="e">
        <f aca="false">IF(VLOOKUP($A11,'DID listen'!$A$8:$L$193,12)="Y",0,$F11)*OR(IF(VLOOKUP($A11,'DID listen'!$A$8:$L$193,12)="NA",0,$F11))</f>
        <v>#N/A</v>
      </c>
      <c r="I11" s="26" t="e">
        <f aca="false">$F11*$D11*1000/$C11</f>
        <v>#N/A</v>
      </c>
      <c r="J11" s="27"/>
      <c r="K11" s="27"/>
      <c r="L11" s="10"/>
      <c r="M11" s="12"/>
      <c r="N11" s="12"/>
    </row>
    <row r="12" customFormat="false" ht="12.75" hidden="false" customHeight="false" outlineLevel="0" collapsed="false">
      <c r="A12" s="28"/>
      <c r="B12" s="22" t="e">
        <f aca="false">VLOOKUP($A12,'DID listen'!$A$8:$L$193,2)</f>
        <v>#N/A</v>
      </c>
      <c r="C12" s="8" t="e">
        <f aca="false">VLOOKUP($A12,'DID listen'!$A$8:$L$193,9)</f>
        <v>#N/A</v>
      </c>
      <c r="D12" s="8" t="e">
        <f aca="false">VLOOKUP($A12,'DID listen'!$A$8:$L$193,10)</f>
        <v>#N/A</v>
      </c>
      <c r="E12" s="29"/>
      <c r="F12" s="24" t="n">
        <f aca="false">$E12*$C$3/100</f>
        <v>0</v>
      </c>
      <c r="G12" s="25" t="e">
        <f aca="false">IF(VLOOKUP($A12,'DID listen'!$A$8:$L$193,11)="R",0,$F12)*OR(IF(VLOOKUP($A12,'DID listen'!$A$8:$L$193,11)="NA",0,$F12))</f>
        <v>#N/A</v>
      </c>
      <c r="H12" s="25" t="e">
        <f aca="false">IF(VLOOKUP($A12,'DID listen'!$A$8:$L$193,12)="Y",0,$F12)*OR(IF(VLOOKUP($A12,'DID listen'!$A$8:$L$193,12)="NA",0,$F12))</f>
        <v>#N/A</v>
      </c>
      <c r="I12" s="26" t="e">
        <f aca="false">$F12*$D12*1000/$C12</f>
        <v>#N/A</v>
      </c>
      <c r="J12" s="27"/>
      <c r="K12" s="27"/>
      <c r="L12" s="10"/>
      <c r="M12" s="12"/>
      <c r="N12" s="12"/>
    </row>
    <row r="13" customFormat="false" ht="12.75" hidden="false" customHeight="false" outlineLevel="0" collapsed="false">
      <c r="A13" s="28"/>
      <c r="B13" s="22" t="e">
        <f aca="false">VLOOKUP($A13,'DID listen'!$A$8:$L$193,2)</f>
        <v>#N/A</v>
      </c>
      <c r="C13" s="8" t="e">
        <f aca="false">VLOOKUP($A13,'DID listen'!$A$8:$L$193,9)</f>
        <v>#N/A</v>
      </c>
      <c r="D13" s="8" t="e">
        <f aca="false">VLOOKUP($A13,'DID listen'!$A$8:$L$193,10)</f>
        <v>#N/A</v>
      </c>
      <c r="E13" s="29"/>
      <c r="F13" s="24" t="n">
        <f aca="false">$E13*$C$3/100</f>
        <v>0</v>
      </c>
      <c r="G13" s="25" t="e">
        <f aca="false">IF(VLOOKUP($A13,'DID listen'!$A$8:$L$193,11)="R",0,$F13)*OR(IF(VLOOKUP($A13,'DID listen'!$A$8:$L$193,11)="NA",0,$F13))</f>
        <v>#N/A</v>
      </c>
      <c r="H13" s="25" t="e">
        <f aca="false">IF(VLOOKUP($A13,'DID listen'!$A$8:$L$193,12)="Y",0,$F13)*OR(IF(VLOOKUP($A13,'DID listen'!$A$8:$L$193,12)="NA",0,$F13))</f>
        <v>#N/A</v>
      </c>
      <c r="I13" s="26" t="e">
        <f aca="false">$F13*$D13*1000/$C13</f>
        <v>#N/A</v>
      </c>
      <c r="J13" s="27"/>
      <c r="K13" s="27"/>
      <c r="L13" s="10"/>
      <c r="M13" s="12"/>
      <c r="N13" s="12"/>
    </row>
    <row r="14" customFormat="false" ht="12.75" hidden="false" customHeight="false" outlineLevel="0" collapsed="false">
      <c r="A14" s="28"/>
      <c r="B14" s="22" t="e">
        <f aca="false">VLOOKUP($A14,'DID listen'!$A$8:$L$193,2)</f>
        <v>#N/A</v>
      </c>
      <c r="C14" s="8" t="e">
        <f aca="false">VLOOKUP($A14,'DID listen'!$A$8:$L$193,9)</f>
        <v>#N/A</v>
      </c>
      <c r="D14" s="8" t="e">
        <f aca="false">VLOOKUP($A14,'DID listen'!$A$8:$L$193,10)</f>
        <v>#N/A</v>
      </c>
      <c r="E14" s="29"/>
      <c r="F14" s="24" t="n">
        <f aca="false">$E14*$C$3/100</f>
        <v>0</v>
      </c>
      <c r="G14" s="25" t="e">
        <f aca="false">IF(VLOOKUP($A14,'DID listen'!$A$8:$L$193,11)="R",0,$F14)*OR(IF(VLOOKUP($A14,'DID listen'!$A$8:$L$193,11)="NA",0,$F14))</f>
        <v>#N/A</v>
      </c>
      <c r="H14" s="25" t="e">
        <f aca="false">IF(VLOOKUP($A14,'DID listen'!$A$8:$L$193,12)="Y",0,$F14)*OR(IF(VLOOKUP($A14,'DID listen'!$A$8:$L$193,12)="NA",0,$F14))</f>
        <v>#N/A</v>
      </c>
      <c r="I14" s="26" t="e">
        <f aca="false">$F14*$D14*1000/$C14</f>
        <v>#N/A</v>
      </c>
      <c r="J14" s="27"/>
      <c r="K14" s="27"/>
      <c r="L14" s="10"/>
      <c r="M14" s="12"/>
      <c r="N14" s="12"/>
    </row>
    <row r="15" customFormat="false" ht="12.75" hidden="false" customHeight="false" outlineLevel="0" collapsed="false">
      <c r="A15" s="28"/>
      <c r="B15" s="22" t="e">
        <f aca="false">VLOOKUP($A15,'DID listen'!$A$8:$L$193,2)</f>
        <v>#N/A</v>
      </c>
      <c r="C15" s="8" t="e">
        <f aca="false">VLOOKUP($A15,'DID listen'!$A$8:$L$193,9)</f>
        <v>#N/A</v>
      </c>
      <c r="D15" s="8" t="e">
        <f aca="false">VLOOKUP($A15,'DID listen'!$A$8:$L$193,10)</f>
        <v>#N/A</v>
      </c>
      <c r="E15" s="29"/>
      <c r="F15" s="24" t="n">
        <f aca="false">$E15*$C$3/100</f>
        <v>0</v>
      </c>
      <c r="G15" s="25" t="e">
        <f aca="false">IF(VLOOKUP($A15,'DID listen'!$A$8:$L$193,11)="R",0,$F15)*OR(IF(VLOOKUP($A15,'DID listen'!$A$8:$L$193,11)="NA",0,$F15))</f>
        <v>#N/A</v>
      </c>
      <c r="H15" s="25" t="e">
        <f aca="false">IF(VLOOKUP($A15,'DID listen'!$A$8:$L$193,12)="Y",0,$F15)*OR(IF(VLOOKUP($A15,'DID listen'!$A$8:$L$193,12)="NA",0,$F15))</f>
        <v>#N/A</v>
      </c>
      <c r="I15" s="26" t="e">
        <f aca="false">$F15*$D15*1000/$C15</f>
        <v>#N/A</v>
      </c>
      <c r="J15" s="27"/>
      <c r="K15" s="27"/>
      <c r="L15" s="10"/>
      <c r="M15" s="12"/>
      <c r="N15" s="12"/>
    </row>
    <row r="16" customFormat="false" ht="12.75" hidden="false" customHeight="false" outlineLevel="0" collapsed="false">
      <c r="A16" s="28"/>
      <c r="B16" s="22" t="e">
        <f aca="false">VLOOKUP($A16,'DID listen'!$A$8:$L$193,2)</f>
        <v>#N/A</v>
      </c>
      <c r="C16" s="8" t="e">
        <f aca="false">VLOOKUP($A16,'DID listen'!$A$8:$L$193,9)</f>
        <v>#N/A</v>
      </c>
      <c r="D16" s="8" t="e">
        <f aca="false">VLOOKUP($A16,'DID listen'!$A$8:$L$193,10)</f>
        <v>#N/A</v>
      </c>
      <c r="E16" s="29"/>
      <c r="F16" s="24" t="n">
        <f aca="false">$E16*$C$3/100</f>
        <v>0</v>
      </c>
      <c r="G16" s="25" t="e">
        <f aca="false">IF(VLOOKUP($A16,'DID listen'!$A$8:$L$193,11)="R",0,$F16)*OR(IF(VLOOKUP($A16,'DID listen'!$A$8:$L$193,11)="NA",0,$F16))</f>
        <v>#N/A</v>
      </c>
      <c r="H16" s="25" t="e">
        <f aca="false">IF(VLOOKUP($A16,'DID listen'!$A$8:$L$193,12)="Y",0,$F16)*OR(IF(VLOOKUP($A16,'DID listen'!$A$8:$L$193,12)="NA",0,$F16))</f>
        <v>#N/A</v>
      </c>
      <c r="I16" s="26" t="e">
        <f aca="false">$F16*$D16*1000/$C16</f>
        <v>#N/A</v>
      </c>
      <c r="J16" s="27"/>
      <c r="K16" s="27"/>
      <c r="L16" s="10"/>
      <c r="M16" s="12"/>
      <c r="N16" s="12"/>
    </row>
    <row r="17" customFormat="false" ht="12.75" hidden="false" customHeight="false" outlineLevel="0" collapsed="false">
      <c r="A17" s="28"/>
      <c r="B17" s="22" t="e">
        <f aca="false">VLOOKUP($A17,'DID listen'!$A$8:$L$193,2)</f>
        <v>#N/A</v>
      </c>
      <c r="C17" s="8" t="e">
        <f aca="false">VLOOKUP($A17,'DID listen'!$A$8:$L$193,9)</f>
        <v>#N/A</v>
      </c>
      <c r="D17" s="8" t="e">
        <f aca="false">VLOOKUP($A17,'DID listen'!$A$8:$L$193,10)</f>
        <v>#N/A</v>
      </c>
      <c r="E17" s="29"/>
      <c r="F17" s="24" t="n">
        <f aca="false">$E17*$C$3/100</f>
        <v>0</v>
      </c>
      <c r="G17" s="25" t="e">
        <f aca="false">IF(VLOOKUP($A17,'DID listen'!$A$8:$L$193,11)="R",0,$F17)*OR(IF(VLOOKUP($A17,'DID listen'!$A$8:$L$193,11)="NA",0,$F17))</f>
        <v>#N/A</v>
      </c>
      <c r="H17" s="25" t="e">
        <f aca="false">IF(VLOOKUP($A17,'DID listen'!$A$8:$L$193,12)="Y",0,$F17)*OR(IF(VLOOKUP($A17,'DID listen'!$A$8:$L$193,12)="NA",0,$F17))</f>
        <v>#N/A</v>
      </c>
      <c r="I17" s="26" t="e">
        <f aca="false">$F17*$D17*1000/$C17</f>
        <v>#N/A</v>
      </c>
      <c r="J17" s="27"/>
      <c r="K17" s="27"/>
      <c r="L17" s="10"/>
      <c r="M17" s="12"/>
      <c r="N17" s="12"/>
    </row>
    <row r="18" customFormat="false" ht="12.75" hidden="false" customHeight="false" outlineLevel="0" collapsed="false">
      <c r="A18" s="28"/>
      <c r="B18" s="22" t="e">
        <f aca="false">VLOOKUP($A18,'DID listen'!$A$8:$L$193,2)</f>
        <v>#N/A</v>
      </c>
      <c r="C18" s="8" t="e">
        <f aca="false">VLOOKUP($A18,'DID listen'!$A$8:$L$193,9)</f>
        <v>#N/A</v>
      </c>
      <c r="D18" s="8" t="e">
        <f aca="false">VLOOKUP($A18,'DID listen'!$A$8:$L$193,10)</f>
        <v>#N/A</v>
      </c>
      <c r="E18" s="29"/>
      <c r="F18" s="24" t="n">
        <f aca="false">$E18*$C$3/100</f>
        <v>0</v>
      </c>
      <c r="G18" s="25" t="e">
        <f aca="false">IF(VLOOKUP($A18,'DID listen'!$A$8:$L$193,11)="R",0,$F18)*OR(IF(VLOOKUP($A18,'DID listen'!$A$8:$L$193,11)="NA",0,$F18))</f>
        <v>#N/A</v>
      </c>
      <c r="H18" s="25" t="e">
        <f aca="false">IF(VLOOKUP($A18,'DID listen'!$A$8:$L$193,12)="Y",0,$F18)*OR(IF(VLOOKUP($A18,'DID listen'!$A$8:$L$193,12)="NA",0,$F18))</f>
        <v>#N/A</v>
      </c>
      <c r="I18" s="26" t="e">
        <f aca="false">$F18*$D18*1000/$C18</f>
        <v>#N/A</v>
      </c>
      <c r="J18" s="27"/>
      <c r="K18" s="27"/>
      <c r="L18" s="10"/>
      <c r="M18" s="12"/>
      <c r="N18" s="12"/>
    </row>
    <row r="19" customFormat="false" ht="12.75" hidden="false" customHeight="false" outlineLevel="0" collapsed="false">
      <c r="A19" s="28"/>
      <c r="B19" s="22" t="e">
        <f aca="false">VLOOKUP($A19,'DID listen'!$A$8:$L$193,2)</f>
        <v>#N/A</v>
      </c>
      <c r="C19" s="8" t="e">
        <f aca="false">VLOOKUP($A19,'DID listen'!$A$8:$L$193,9)</f>
        <v>#N/A</v>
      </c>
      <c r="D19" s="8" t="e">
        <f aca="false">VLOOKUP($A19,'DID listen'!$A$8:$L$193,10)</f>
        <v>#N/A</v>
      </c>
      <c r="E19" s="29"/>
      <c r="F19" s="24" t="n">
        <f aca="false">$E19*$C$3/100</f>
        <v>0</v>
      </c>
      <c r="G19" s="25" t="e">
        <f aca="false">IF(VLOOKUP($A19,'DID listen'!$A$8:$L$193,11)="R",0,$F19)*OR(IF(VLOOKUP($A19,'DID listen'!$A$8:$L$193,11)="NA",0,$F19))</f>
        <v>#N/A</v>
      </c>
      <c r="H19" s="25" t="e">
        <f aca="false">IF(VLOOKUP($A19,'DID listen'!$A$8:$L$193,12)="Y",0,$F19)*OR(IF(VLOOKUP($A19,'DID listen'!$A$8:$L$193,12)="NA",0,$F19))</f>
        <v>#N/A</v>
      </c>
      <c r="I19" s="26" t="e">
        <f aca="false">$F19*$D19*1000/$C19</f>
        <v>#N/A</v>
      </c>
      <c r="J19" s="27"/>
      <c r="K19" s="27"/>
      <c r="L19" s="10"/>
      <c r="M19" s="12"/>
      <c r="N19" s="12"/>
    </row>
    <row r="20" customFormat="false" ht="12.75" hidden="false" customHeight="false" outlineLevel="0" collapsed="false">
      <c r="A20" s="28"/>
      <c r="B20" s="22" t="e">
        <f aca="false">VLOOKUP($A20,'DID listen'!$A$8:$L$193,2)</f>
        <v>#N/A</v>
      </c>
      <c r="C20" s="8" t="e">
        <f aca="false">VLOOKUP($A20,'DID listen'!$A$8:$L$193,9)</f>
        <v>#N/A</v>
      </c>
      <c r="D20" s="8" t="e">
        <f aca="false">VLOOKUP($A20,'DID listen'!$A$8:$L$193,10)</f>
        <v>#N/A</v>
      </c>
      <c r="E20" s="29"/>
      <c r="F20" s="24" t="n">
        <f aca="false">$E20*$C$3/100</f>
        <v>0</v>
      </c>
      <c r="G20" s="25" t="e">
        <f aca="false">IF(VLOOKUP($A20,'DID listen'!$A$8:$L$193,11)="R",0,$F20)*OR(IF(VLOOKUP($A20,'DID listen'!$A$8:$L$193,11)="NA",0,$F20))</f>
        <v>#N/A</v>
      </c>
      <c r="H20" s="25" t="e">
        <f aca="false">IF(VLOOKUP($A20,'DID listen'!$A$8:$L$193,12)="Y",0,$F20)*OR(IF(VLOOKUP($A20,'DID listen'!$A$8:$L$193,12)="NA",0,$F20))</f>
        <v>#N/A</v>
      </c>
      <c r="I20" s="26" t="e">
        <f aca="false">$F20*$D20*1000/$C20</f>
        <v>#N/A</v>
      </c>
      <c r="J20" s="27"/>
      <c r="K20" s="27"/>
      <c r="L20" s="10"/>
      <c r="M20" s="12"/>
      <c r="N20" s="12"/>
    </row>
    <row r="21" customFormat="false" ht="12.75" hidden="false" customHeight="false" outlineLevel="0" collapsed="false">
      <c r="A21" s="28"/>
      <c r="B21" s="22" t="e">
        <f aca="false">VLOOKUP($A21,'DID listen'!$A$8:$L$193,2)</f>
        <v>#N/A</v>
      </c>
      <c r="C21" s="8" t="e">
        <f aca="false">VLOOKUP($A21,'DID listen'!$A$8:$L$193,9)</f>
        <v>#N/A</v>
      </c>
      <c r="D21" s="8" t="e">
        <f aca="false">VLOOKUP($A21,'DID listen'!$A$8:$L$193,10)</f>
        <v>#N/A</v>
      </c>
      <c r="E21" s="29"/>
      <c r="F21" s="24" t="n">
        <f aca="false">$E21*$C$3/100</f>
        <v>0</v>
      </c>
      <c r="G21" s="25" t="e">
        <f aca="false">IF(VLOOKUP($A21,'DID listen'!$A$8:$L$193,11)="R",0,$F21)*OR(IF(VLOOKUP($A21,'DID listen'!$A$8:$L$193,11)="NA",0,$F21))</f>
        <v>#N/A</v>
      </c>
      <c r="H21" s="25" t="e">
        <f aca="false">IF(VLOOKUP($A21,'DID listen'!$A$8:$L$193,12)="Y",0,$F21)*OR(IF(VLOOKUP($A21,'DID listen'!$A$8:$L$193,12)="NA",0,$F21))</f>
        <v>#N/A</v>
      </c>
      <c r="I21" s="26" t="e">
        <f aca="false">$F21*$D21*1000/$C21</f>
        <v>#N/A</v>
      </c>
      <c r="J21" s="27"/>
      <c r="K21" s="27"/>
      <c r="L21" s="10"/>
      <c r="M21" s="12"/>
      <c r="N21" s="12"/>
    </row>
    <row r="22" customFormat="false" ht="12.75" hidden="false" customHeight="false" outlineLevel="0" collapsed="false">
      <c r="A22" s="28"/>
      <c r="B22" s="22" t="e">
        <f aca="false">VLOOKUP($A22,'DID listen'!$A$8:$L$193,2)</f>
        <v>#N/A</v>
      </c>
      <c r="C22" s="8" t="e">
        <f aca="false">VLOOKUP($A22,'DID listen'!$A$8:$L$193,9)</f>
        <v>#N/A</v>
      </c>
      <c r="D22" s="8" t="e">
        <f aca="false">VLOOKUP($A22,'DID listen'!$A$8:$L$193,10)</f>
        <v>#N/A</v>
      </c>
      <c r="E22" s="29"/>
      <c r="F22" s="24" t="n">
        <f aca="false">$E22*$C$3/100</f>
        <v>0</v>
      </c>
      <c r="G22" s="25" t="e">
        <f aca="false">IF(VLOOKUP($A22,'DID listen'!$A$8:$L$193,11)="R",0,$F22)*OR(IF(VLOOKUP($A22,'DID listen'!$A$8:$L$193,11)="NA",0,$F22))</f>
        <v>#N/A</v>
      </c>
      <c r="H22" s="25" t="e">
        <f aca="false">IF(VLOOKUP($A22,'DID listen'!$A$8:$L$193,12)="Y",0,$F22)*OR(IF(VLOOKUP($A22,'DID listen'!$A$8:$L$193,12)="NA",0,$F22))</f>
        <v>#N/A</v>
      </c>
      <c r="I22" s="26" t="e">
        <f aca="false">$F22*$D22*1000/$C22</f>
        <v>#N/A</v>
      </c>
      <c r="J22" s="27"/>
      <c r="K22" s="27"/>
      <c r="L22" s="10"/>
      <c r="M22" s="12"/>
      <c r="N22" s="12"/>
    </row>
    <row r="23" customFormat="false" ht="12.75" hidden="false" customHeight="false" outlineLevel="0" collapsed="false">
      <c r="A23" s="28"/>
      <c r="B23" s="22" t="e">
        <f aca="false">VLOOKUP($A23,'DID listen'!$A$8:$L$193,2)</f>
        <v>#N/A</v>
      </c>
      <c r="C23" s="8" t="e">
        <f aca="false">VLOOKUP($A23,'DID listen'!$A$8:$L$193,9)</f>
        <v>#N/A</v>
      </c>
      <c r="D23" s="8" t="e">
        <f aca="false">VLOOKUP($A23,'DID listen'!$A$8:$L$193,10)</f>
        <v>#N/A</v>
      </c>
      <c r="E23" s="29"/>
      <c r="F23" s="24" t="n">
        <f aca="false">$E23*$C$3/100</f>
        <v>0</v>
      </c>
      <c r="G23" s="25" t="e">
        <f aca="false">IF(VLOOKUP($A23,'DID listen'!$A$8:$L$193,11)="R",0,$F23)*OR(IF(VLOOKUP($A23,'DID listen'!$A$8:$L$193,11)="NA",0,$F23))</f>
        <v>#N/A</v>
      </c>
      <c r="H23" s="25" t="e">
        <f aca="false">IF(VLOOKUP($A23,'DID listen'!$A$8:$L$193,12)="Y",0,$F23)*OR(IF(VLOOKUP($A23,'DID listen'!$A$8:$L$193,12)="NA",0,$F23))</f>
        <v>#N/A</v>
      </c>
      <c r="I23" s="26" t="e">
        <f aca="false">$F23*$D23*1000/$C23</f>
        <v>#N/A</v>
      </c>
      <c r="J23" s="27"/>
      <c r="K23" s="27"/>
      <c r="L23" s="10"/>
      <c r="M23" s="12"/>
      <c r="N23" s="12"/>
    </row>
    <row r="24" customFormat="false" ht="12.75" hidden="false" customHeight="false" outlineLevel="0" collapsed="false">
      <c r="A24" s="28"/>
      <c r="B24" s="22" t="e">
        <f aca="false">VLOOKUP($A24,'DID listen'!$A$8:$L$193,2)</f>
        <v>#N/A</v>
      </c>
      <c r="C24" s="8" t="e">
        <f aca="false">VLOOKUP($A24,'DID listen'!$A$8:$L$193,9)</f>
        <v>#N/A</v>
      </c>
      <c r="D24" s="8" t="e">
        <f aca="false">VLOOKUP($A24,'DID listen'!$A$8:$L$193,10)</f>
        <v>#N/A</v>
      </c>
      <c r="E24" s="29"/>
      <c r="F24" s="24" t="n">
        <f aca="false">$E24*$C$3/100</f>
        <v>0</v>
      </c>
      <c r="G24" s="25" t="e">
        <f aca="false">IF(VLOOKUP($A24,'DID listen'!$A$8:$L$193,11)="R",0,$F24)*OR(IF(VLOOKUP($A24,'DID listen'!$A$8:$L$193,11)="NA",0,$F24))</f>
        <v>#N/A</v>
      </c>
      <c r="H24" s="25" t="e">
        <f aca="false">IF(VLOOKUP($A24,'DID listen'!$A$8:$L$193,12)="Y",0,$F24)*OR(IF(VLOOKUP($A24,'DID listen'!$A$8:$L$193,12)="NA",0,$F24))</f>
        <v>#N/A</v>
      </c>
      <c r="I24" s="26" t="e">
        <f aca="false">$F24*$D24*1000/$C24</f>
        <v>#N/A</v>
      </c>
      <c r="J24" s="27"/>
      <c r="K24" s="27"/>
      <c r="L24" s="10"/>
      <c r="M24" s="12"/>
      <c r="N24" s="12"/>
    </row>
    <row r="25" customFormat="false" ht="12.75" hidden="false" customHeight="false" outlineLevel="0" collapsed="false">
      <c r="A25" s="30"/>
      <c r="B25" s="22" t="e">
        <f aca="false">VLOOKUP($A25,'DID listen'!$A$8:$L$193,2)</f>
        <v>#N/A</v>
      </c>
      <c r="C25" s="8" t="e">
        <f aca="false">VLOOKUP($A25,'DID listen'!$A$8:$L$193,9)</f>
        <v>#N/A</v>
      </c>
      <c r="D25" s="8" t="e">
        <f aca="false">VLOOKUP($A25,'DID listen'!$A$8:$L$193,10)</f>
        <v>#N/A</v>
      </c>
      <c r="E25" s="29"/>
      <c r="F25" s="24" t="n">
        <f aca="false">$E25*$C$3/100</f>
        <v>0</v>
      </c>
      <c r="G25" s="25" t="e">
        <f aca="false">IF(VLOOKUP($A25,'DID listen'!$A$8:$L$193,11)="R",0,$F25)*OR(IF(VLOOKUP($A25,'DID listen'!$A$8:$L$193,11)="NA",0,$F25))</f>
        <v>#N/A</v>
      </c>
      <c r="H25" s="25" t="e">
        <f aca="false">IF(VLOOKUP($A25,'DID listen'!$A$8:$L$193,12)="Y",0,$F25)*OR(IF(VLOOKUP($A25,'DID listen'!$A$8:$L$193,12)="NA",0,$F25))</f>
        <v>#N/A</v>
      </c>
      <c r="I25" s="26" t="e">
        <f aca="false">$F25*$D25*1000/$C25</f>
        <v>#N/A</v>
      </c>
      <c r="J25" s="27"/>
      <c r="K25" s="27"/>
      <c r="L25" s="10"/>
      <c r="M25" s="12"/>
      <c r="N25" s="12"/>
    </row>
    <row r="26" customFormat="false" ht="12.75" hidden="false" customHeight="false" outlineLevel="0" collapsed="false">
      <c r="A26" s="10"/>
      <c r="B26" s="22" t="s">
        <v>12</v>
      </c>
      <c r="C26" s="8"/>
      <c r="D26" s="8"/>
      <c r="E26" s="31"/>
      <c r="F26" s="24"/>
      <c r="G26" s="32"/>
      <c r="H26" s="25"/>
      <c r="I26" s="33"/>
      <c r="J26" s="15"/>
      <c r="K26" s="15"/>
      <c r="L26" s="10"/>
      <c r="M26" s="12"/>
      <c r="N26" s="12"/>
    </row>
    <row r="27" customFormat="false" ht="12.75" hidden="false" customHeight="false" outlineLevel="0" collapsed="false">
      <c r="A27" s="10"/>
      <c r="B27" s="34" t="s">
        <v>13</v>
      </c>
      <c r="C27" s="35"/>
      <c r="D27" s="35"/>
      <c r="E27" s="36" t="n">
        <f aca="false">SUM(E6:E26)</f>
        <v>0</v>
      </c>
      <c r="F27" s="36" t="n">
        <f aca="false">SUM(F6:F25)</f>
        <v>0</v>
      </c>
      <c r="G27" s="36" t="e">
        <f aca="false">SUM(G6:G25)</f>
        <v>#N/A</v>
      </c>
      <c r="H27" s="36" t="e">
        <f aca="false">SUM(H6:H25)</f>
        <v>#N/A</v>
      </c>
      <c r="I27" s="37" t="e">
        <f aca="false">SUM(I6:I25)</f>
        <v>#N/A</v>
      </c>
      <c r="J27" s="27"/>
      <c r="K27" s="27"/>
      <c r="L27" s="10"/>
      <c r="M27" s="12"/>
      <c r="N27" s="12"/>
    </row>
    <row r="28" customFormat="false" ht="12.75" hidden="false" customHeight="false" outlineLevel="0" collapsed="false">
      <c r="A28" s="10"/>
      <c r="B28" s="10"/>
      <c r="C28" s="8"/>
      <c r="D28" s="8"/>
      <c r="E28" s="8"/>
      <c r="F28" s="10"/>
      <c r="G28" s="10"/>
      <c r="H28" s="10"/>
      <c r="I28" s="10"/>
      <c r="J28" s="10"/>
      <c r="K28" s="10"/>
      <c r="L28" s="10"/>
      <c r="M28" s="12"/>
      <c r="N28" s="12"/>
    </row>
    <row r="29" customFormat="false" ht="12.75" hidden="false" customHeight="false" outlineLevel="0" collapsed="false">
      <c r="A29" s="10"/>
      <c r="B29" s="38"/>
      <c r="C29" s="39"/>
      <c r="D29" s="17"/>
      <c r="E29" s="8"/>
      <c r="F29" s="15"/>
      <c r="G29" s="15"/>
      <c r="H29" s="15"/>
      <c r="I29" s="10"/>
      <c r="J29" s="10"/>
      <c r="K29" s="10"/>
      <c r="L29" s="10"/>
      <c r="M29" s="12"/>
      <c r="N29" s="12"/>
    </row>
    <row r="30" customFormat="false" ht="12.75" hidden="false" customHeight="false" outlineLevel="0" collapsed="false">
      <c r="A30" s="10"/>
      <c r="B30" s="40"/>
      <c r="C30" s="41"/>
      <c r="D30" s="42"/>
      <c r="E30" s="42"/>
      <c r="F30" s="43" t="s">
        <v>14</v>
      </c>
      <c r="G30" s="43" t="s">
        <v>9</v>
      </c>
      <c r="H30" s="43" t="s">
        <v>15</v>
      </c>
      <c r="I30" s="43" t="s">
        <v>11</v>
      </c>
      <c r="J30" s="43"/>
      <c r="K30" s="10"/>
      <c r="L30" s="10"/>
      <c r="M30" s="12"/>
      <c r="N30" s="12"/>
    </row>
    <row r="31" customFormat="false" ht="12.75" hidden="false" customHeight="false" outlineLevel="0" collapsed="false">
      <c r="A31" s="10"/>
      <c r="B31" s="44" t="s">
        <v>16</v>
      </c>
      <c r="C31" s="8"/>
      <c r="D31" s="8"/>
      <c r="E31" s="8"/>
      <c r="F31" s="45" t="str">
        <f aca="false">IF(C3&gt;17.045,"Fail","OK")</f>
        <v>OK</v>
      </c>
      <c r="G31" s="45" t="e">
        <f aca="false">IF(G27&gt;1.045,"Fail","OK")</f>
        <v>#N/A</v>
      </c>
      <c r="H31" s="45" t="e">
        <f aca="false">IF(H27&gt;1.3045,"Fail","OK")</f>
        <v>#N/A</v>
      </c>
      <c r="I31" s="45" t="e">
        <f aca="false">IF(I27&gt;35000,"Fail","OK")</f>
        <v>#N/A</v>
      </c>
      <c r="J31" s="10"/>
      <c r="K31" s="10"/>
      <c r="L31" s="10"/>
      <c r="M31" s="12"/>
      <c r="N31" s="12"/>
    </row>
    <row r="32" customFormat="false" ht="12.75" hidden="false" customHeight="false" outlineLevel="0" collapsed="false">
      <c r="A32" s="10"/>
      <c r="B32" s="44" t="s">
        <v>17</v>
      </c>
      <c r="C32" s="8"/>
      <c r="D32" s="8"/>
      <c r="E32" s="8"/>
      <c r="F32" s="45" t="str">
        <f aca="false">IF(C3&gt;17.045,"Fail","OK")</f>
        <v>OK</v>
      </c>
      <c r="G32" s="45" t="e">
        <f aca="false">IF(G27&gt;0.5545,"Fail","OK")</f>
        <v>#N/A</v>
      </c>
      <c r="H32" s="45" t="e">
        <f aca="false">IF(H27&gt;0.5545,"Fail","OK")</f>
        <v>#N/A</v>
      </c>
      <c r="I32" s="45" t="e">
        <f aca="false">IF(I27&gt;20000,"Fail","OK")</f>
        <v>#N/A</v>
      </c>
      <c r="J32" s="10"/>
      <c r="K32" s="10"/>
      <c r="L32" s="10"/>
      <c r="M32" s="12"/>
      <c r="N32" s="12"/>
    </row>
    <row r="33" customFormat="false" ht="12.75" hidden="false" customHeight="false" outlineLevel="0" collapsed="false">
      <c r="A33" s="10"/>
      <c r="B33" s="44"/>
      <c r="C33" s="8"/>
      <c r="D33" s="8"/>
      <c r="E33" s="8"/>
      <c r="F33" s="45"/>
      <c r="G33" s="45"/>
      <c r="H33" s="45"/>
      <c r="I33" s="45"/>
      <c r="J33" s="10"/>
      <c r="K33" s="10"/>
      <c r="L33" s="10"/>
      <c r="M33" s="12"/>
      <c r="N33" s="12"/>
    </row>
    <row r="34" customFormat="false" ht="12.75" hidden="false" customHeight="false" outlineLevel="0" collapsed="false">
      <c r="A34" s="10"/>
      <c r="B34" s="44" t="s">
        <v>18</v>
      </c>
      <c r="C34" s="8"/>
      <c r="D34" s="8"/>
      <c r="E34" s="45"/>
      <c r="F34" s="45" t="str">
        <f aca="false">IF(C3&gt;2.7045,"Fail","OK")</f>
        <v>OK</v>
      </c>
      <c r="G34" s="45" t="e">
        <f aca="false">IF(G27&gt;0.1045,"Fail","OK")</f>
        <v>#N/A</v>
      </c>
      <c r="H34" s="45" t="e">
        <f aca="false">IF(H27&gt;0.1045,"Fail","OK")</f>
        <v>#N/A</v>
      </c>
      <c r="I34" s="45" t="e">
        <f aca="false">IF(I27&gt;3500,"Fail","OK")</f>
        <v>#N/A</v>
      </c>
      <c r="J34" s="10"/>
      <c r="K34" s="10"/>
      <c r="L34" s="10"/>
      <c r="M34" s="12"/>
      <c r="N34" s="12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46" t="s">
        <v>19</v>
      </c>
      <c r="C36" s="8"/>
      <c r="D36" s="8"/>
      <c r="E36" s="8"/>
      <c r="F36" s="10"/>
      <c r="G36" s="10"/>
      <c r="H36" s="10"/>
      <c r="I36" s="10"/>
      <c r="J36" s="10"/>
      <c r="K36" s="10"/>
      <c r="L36" s="10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ler og Pletfjernere, version 5.2
Udskriftsdato: &amp;D</oddHeader>
    <oddFooter>&amp;L2007-10-11&amp;CSide &amp;P&amp;RUdfærdiget af T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6" sqref="D8 D9 D20 D21 B32 B33 B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25.7"/>
    <col collapsed="false" customWidth="true" hidden="false" outlineLevel="0" max="8" min="4" style="0" width="9.7"/>
  </cols>
  <sheetData>
    <row r="1" customFormat="false" ht="16.5" hidden="false" customHeight="false" outlineLevel="0" collapsed="false">
      <c r="A1" s="47" t="s">
        <v>2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75" hidden="false" customHeight="false" outlineLevel="0" collapsed="false">
      <c r="A2" s="49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50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50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49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51" t="s">
        <v>22</v>
      </c>
      <c r="B6" s="52"/>
      <c r="C6" s="52"/>
      <c r="D6" s="52"/>
      <c r="E6" s="52"/>
      <c r="F6" s="13"/>
      <c r="G6" s="13"/>
      <c r="H6" s="13"/>
      <c r="I6" s="13"/>
      <c r="J6" s="13"/>
    </row>
    <row r="7" customFormat="false" ht="12.75" hidden="false" customHeight="false" outlineLevel="0" collapsed="false">
      <c r="A7" s="53"/>
      <c r="B7" s="3"/>
      <c r="C7" s="54"/>
      <c r="D7" s="54" t="s">
        <v>23</v>
      </c>
      <c r="E7" s="13" t="s">
        <v>21</v>
      </c>
      <c r="F7" s="13"/>
      <c r="G7" s="13"/>
      <c r="H7" s="13"/>
      <c r="I7" s="13"/>
      <c r="J7" s="13"/>
    </row>
    <row r="8" customFormat="false" ht="12.75" hidden="false" customHeight="false" outlineLevel="0" collapsed="false">
      <c r="A8" s="3" t="s">
        <v>24</v>
      </c>
      <c r="B8" s="3"/>
      <c r="C8" s="54"/>
      <c r="D8" s="55"/>
      <c r="E8" s="56" t="n">
        <f aca="false">IF(D8="YES",2,0)</f>
        <v>0</v>
      </c>
      <c r="F8" s="13"/>
      <c r="G8" s="13" t="s">
        <v>25</v>
      </c>
      <c r="H8" s="13"/>
      <c r="I8" s="13"/>
      <c r="J8" s="13"/>
    </row>
    <row r="9" customFormat="false" ht="12.75" hidden="false" customHeight="false" outlineLevel="0" collapsed="false">
      <c r="A9" s="3" t="s">
        <v>26</v>
      </c>
      <c r="B9" s="3"/>
      <c r="C9" s="54"/>
      <c r="D9" s="55"/>
      <c r="E9" s="56" t="n">
        <f aca="false">IF(AND(D9="YES",D8&lt;&gt;"YES"),1,0)</f>
        <v>0</v>
      </c>
      <c r="F9" s="13"/>
      <c r="G9" s="13" t="s">
        <v>27</v>
      </c>
      <c r="H9" s="13"/>
      <c r="I9" s="13"/>
      <c r="J9" s="13"/>
    </row>
    <row r="10" customFormat="false" ht="12.75" hidden="false" customHeight="false" outlineLevel="0" collapsed="false">
      <c r="A10" s="3" t="s">
        <v>28</v>
      </c>
      <c r="B10" s="3"/>
      <c r="C10" s="54"/>
      <c r="D10" s="57" t="n">
        <f aca="false">'Powder formulations'!C3</f>
        <v>0</v>
      </c>
      <c r="E10" s="58" t="n">
        <f aca="false">IF(D10&gt;16.045,0,IF(D10&gt;14.045,1,IF(D10&gt;0.01,2,0)))</f>
        <v>0</v>
      </c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 t="s">
        <v>9</v>
      </c>
      <c r="B11" s="59"/>
      <c r="C11" s="58"/>
      <c r="D11" s="57" t="e">
        <f aca="false">'Powder formulations'!G27</f>
        <v>#N/A</v>
      </c>
      <c r="E11" s="58" t="e">
        <f aca="false">IF(D11&gt;0.7545,0,IF(D11&gt;0,1,0))</f>
        <v>#N/A</v>
      </c>
      <c r="F11" s="59"/>
      <c r="G11" s="59"/>
      <c r="H11" s="59"/>
      <c r="I11" s="59"/>
      <c r="J11" s="59"/>
    </row>
    <row r="12" customFormat="false" ht="12.75" hidden="false" customHeight="false" outlineLevel="0" collapsed="false">
      <c r="A12" s="13" t="s">
        <v>29</v>
      </c>
      <c r="B12" s="60"/>
      <c r="C12" s="58"/>
      <c r="D12" s="57" t="e">
        <f aca="false">'Powder formulations'!H27</f>
        <v>#N/A</v>
      </c>
      <c r="E12" s="58" t="e">
        <f aca="false">IF(D12&gt;0.97545,0,IF(D12&gt;0.01,1,0))</f>
        <v>#N/A</v>
      </c>
      <c r="F12" s="61"/>
      <c r="G12" s="60"/>
      <c r="H12" s="60"/>
      <c r="I12" s="60"/>
      <c r="J12" s="60"/>
    </row>
    <row r="13" customFormat="false" ht="13.5" hidden="false" customHeight="false" outlineLevel="0" collapsed="false">
      <c r="A13" s="13" t="s">
        <v>30</v>
      </c>
      <c r="B13" s="59"/>
      <c r="C13" s="62"/>
      <c r="D13" s="63" t="e">
        <f aca="false">'Powder formulations'!I27</f>
        <v>#N/A</v>
      </c>
      <c r="E13" s="58" t="e">
        <f aca="false">IF(D13&gt;30000.045,0,IF(D13&gt;=25000,1,IF(D13&gt;0.01,2,0)))</f>
        <v>#N/A</v>
      </c>
      <c r="F13" s="59"/>
      <c r="G13" s="59"/>
      <c r="H13" s="59"/>
      <c r="I13" s="59"/>
      <c r="J13" s="59"/>
    </row>
    <row r="14" customFormat="false" ht="13.5" hidden="false" customHeight="false" outlineLevel="0" collapsed="false">
      <c r="A14" s="6" t="s">
        <v>31</v>
      </c>
      <c r="B14" s="60"/>
      <c r="C14" s="58"/>
      <c r="D14" s="60"/>
      <c r="E14" s="64" t="e">
        <f aca="false">SUM(E8:E13)</f>
        <v>#N/A</v>
      </c>
      <c r="F14" s="60"/>
      <c r="G14" s="60"/>
      <c r="H14" s="60"/>
      <c r="I14" s="60"/>
      <c r="J14" s="60"/>
    </row>
    <row r="15" s="67" customFormat="true" ht="12.75" hidden="false" customHeight="true" outlineLevel="0" collapsed="false">
      <c r="A15" s="65" t="s">
        <v>32</v>
      </c>
      <c r="B15" s="13"/>
      <c r="C15" s="13"/>
      <c r="D15" s="13"/>
      <c r="E15" s="66" t="e">
        <f aca="false">IF(E14&gt;=3,"YES","NO")</f>
        <v>#N/A</v>
      </c>
      <c r="F15" s="13"/>
      <c r="G15" s="13"/>
      <c r="H15" s="13"/>
      <c r="I15" s="13"/>
      <c r="J15" s="13"/>
    </row>
    <row r="16" s="67" customFormat="true" ht="12.75" hidden="false" customHeight="true" outlineLevel="0" collapsed="false">
      <c r="A16" s="68"/>
      <c r="B16" s="13"/>
      <c r="C16" s="13"/>
      <c r="D16" s="13"/>
      <c r="E16" s="68"/>
      <c r="F16" s="13"/>
      <c r="G16" s="13"/>
      <c r="H16" s="13"/>
      <c r="I16" s="13"/>
      <c r="J16" s="13"/>
    </row>
    <row r="17" s="67" customFormat="true" ht="12.75" hidden="false" customHeight="true" outlineLevel="0" collapsed="false">
      <c r="A17" s="68"/>
      <c r="B17" s="13"/>
      <c r="C17" s="13"/>
      <c r="D17" s="13"/>
      <c r="E17" s="68"/>
      <c r="F17" s="13"/>
      <c r="G17" s="13"/>
      <c r="H17" s="13"/>
      <c r="I17" s="13"/>
      <c r="J17" s="13"/>
    </row>
    <row r="18" customFormat="false" ht="12.75" hidden="false" customHeight="true" outlineLevel="0" collapsed="false">
      <c r="A18" s="51" t="s">
        <v>33</v>
      </c>
      <c r="B18" s="52"/>
      <c r="C18" s="52"/>
      <c r="D18" s="52"/>
      <c r="E18" s="52"/>
      <c r="F18" s="13"/>
      <c r="G18" s="13"/>
      <c r="H18" s="13"/>
      <c r="I18" s="13"/>
      <c r="J18" s="13"/>
    </row>
    <row r="19" customFormat="false" ht="12.75" hidden="false" customHeight="true" outlineLevel="0" collapsed="false">
      <c r="A19" s="53"/>
      <c r="B19" s="3"/>
      <c r="C19" s="54"/>
      <c r="D19" s="54" t="s">
        <v>23</v>
      </c>
      <c r="E19" s="13" t="s">
        <v>21</v>
      </c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3" t="s">
        <v>24</v>
      </c>
      <c r="B20" s="3"/>
      <c r="C20" s="54"/>
      <c r="D20" s="55"/>
      <c r="E20" s="56" t="n">
        <f aca="false">IF(D20="YES",2,0)</f>
        <v>0</v>
      </c>
      <c r="F20" s="13"/>
      <c r="G20" s="13" t="s">
        <v>25</v>
      </c>
      <c r="H20" s="13"/>
      <c r="I20" s="13"/>
      <c r="J20" s="13"/>
    </row>
    <row r="21" customFormat="false" ht="12.75" hidden="false" customHeight="true" outlineLevel="0" collapsed="false">
      <c r="A21" s="3" t="s">
        <v>26</v>
      </c>
      <c r="B21" s="3"/>
      <c r="C21" s="54"/>
      <c r="D21" s="55"/>
      <c r="E21" s="56" t="n">
        <f aca="false">IF(AND(D21="YES",D20&lt;&gt;"YES"),1,0)</f>
        <v>0</v>
      </c>
      <c r="F21" s="13"/>
      <c r="G21" s="13" t="s">
        <v>27</v>
      </c>
      <c r="H21" s="13"/>
      <c r="I21" s="13"/>
      <c r="J21" s="13"/>
    </row>
    <row r="22" customFormat="false" ht="12.75" hidden="false" customHeight="true" outlineLevel="0" collapsed="false">
      <c r="A22" s="3" t="s">
        <v>28</v>
      </c>
      <c r="B22" s="3"/>
      <c r="C22" s="54"/>
      <c r="D22" s="57" t="n">
        <f aca="false">'Powder formulations'!C3</f>
        <v>0</v>
      </c>
      <c r="E22" s="58" t="n">
        <f aca="false">IF(D22&gt;16.045,0,IF(D22&gt;14.045,1,IF(D22&gt;0.01,2,0)))</f>
        <v>0</v>
      </c>
      <c r="F22" s="13"/>
      <c r="G22" s="13"/>
      <c r="H22" s="13"/>
      <c r="I22" s="13"/>
      <c r="J22" s="13"/>
    </row>
    <row r="23" customFormat="false" ht="12.75" hidden="false" customHeight="true" outlineLevel="0" collapsed="false">
      <c r="A23" s="13" t="s">
        <v>9</v>
      </c>
      <c r="B23" s="59"/>
      <c r="C23" s="58"/>
      <c r="D23" s="57" t="e">
        <f aca="false">'Powder formulations'!G27</f>
        <v>#N/A</v>
      </c>
      <c r="E23" s="58" t="e">
        <f aca="false">IF(D23&gt;0.412545,0,IF(D23&gt;0.01,1,0))</f>
        <v>#N/A</v>
      </c>
      <c r="F23" s="59"/>
      <c r="G23" s="59"/>
      <c r="H23" s="59"/>
      <c r="I23" s="59"/>
      <c r="J23" s="59"/>
    </row>
    <row r="24" customFormat="false" ht="12.75" hidden="false" customHeight="true" outlineLevel="0" collapsed="false">
      <c r="A24" s="13" t="s">
        <v>29</v>
      </c>
      <c r="B24" s="60"/>
      <c r="C24" s="58"/>
      <c r="D24" s="57" t="e">
        <f aca="false">'Powder formulations'!H27</f>
        <v>#N/A</v>
      </c>
      <c r="E24" s="58" t="e">
        <f aca="false">IF(D24&gt;0.412545,0,IF(D24&gt;0.01,1,0))</f>
        <v>#N/A</v>
      </c>
      <c r="F24" s="59"/>
      <c r="G24" s="59"/>
      <c r="H24" s="59"/>
      <c r="I24" s="59"/>
      <c r="J24" s="59"/>
    </row>
    <row r="25" customFormat="false" ht="12.75" hidden="false" customHeight="true" outlineLevel="0" collapsed="false">
      <c r="A25" s="13" t="s">
        <v>30</v>
      </c>
      <c r="B25" s="59"/>
      <c r="C25" s="62"/>
      <c r="D25" s="63" t="e">
        <f aca="false">'Powder formulations'!I27</f>
        <v>#N/A</v>
      </c>
      <c r="E25" s="58" t="e">
        <f aca="false">IF(D25&gt;18000.045,0,IF(D25&gt;=15000,1,IF(D25&gt;0,2,0)))</f>
        <v>#N/A</v>
      </c>
      <c r="F25" s="13"/>
      <c r="G25" s="13"/>
      <c r="H25" s="13"/>
      <c r="I25" s="13"/>
      <c r="J25" s="13"/>
    </row>
    <row r="26" customFormat="false" ht="12.75" hidden="false" customHeight="true" outlineLevel="0" collapsed="false">
      <c r="A26" s="6" t="s">
        <v>31</v>
      </c>
      <c r="B26" s="60"/>
      <c r="C26" s="58"/>
      <c r="D26" s="60"/>
      <c r="E26" s="64" t="e">
        <f aca="false">SUM(E20:E25)</f>
        <v>#N/A</v>
      </c>
      <c r="F26" s="69"/>
      <c r="G26" s="69"/>
      <c r="H26" s="69"/>
      <c r="I26" s="69"/>
      <c r="J26" s="69"/>
    </row>
    <row r="27" customFormat="false" ht="12.75" hidden="false" customHeight="true" outlineLevel="0" collapsed="false">
      <c r="A27" s="65" t="s">
        <v>32</v>
      </c>
      <c r="B27" s="13"/>
      <c r="C27" s="13"/>
      <c r="D27" s="13"/>
      <c r="E27" s="66" t="e">
        <f aca="false">IF(E26&gt;=3,"YES","NO")</f>
        <v>#N/A</v>
      </c>
      <c r="F27" s="69"/>
      <c r="G27" s="69"/>
      <c r="H27" s="69"/>
      <c r="I27" s="69"/>
      <c r="J27" s="69"/>
    </row>
    <row r="28" customFormat="false" ht="12.75" hidden="false" customHeight="true" outlineLevel="0" collapsed="false">
      <c r="A28" s="6"/>
      <c r="B28" s="60"/>
      <c r="C28" s="58"/>
      <c r="D28" s="60"/>
      <c r="E28" s="3"/>
      <c r="F28" s="69"/>
      <c r="G28" s="69"/>
      <c r="H28" s="69"/>
      <c r="I28" s="69"/>
      <c r="J28" s="6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70" t="s">
        <v>34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71" t="s">
        <v>35</v>
      </c>
      <c r="B32" s="7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71" t="s">
        <v>36</v>
      </c>
      <c r="B33" s="7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71" t="s">
        <v>37</v>
      </c>
      <c r="B34" s="7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71" t="s">
        <v>38</v>
      </c>
      <c r="B35" s="72" t="n">
        <v>1</v>
      </c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8" t="s">
        <v>39</v>
      </c>
      <c r="B37" s="73" t="e">
        <f aca="false">(B32+(100-B33)/100*B32)/(B34*B35)</f>
        <v>#DIV/0!</v>
      </c>
      <c r="C37" s="3" t="e">
        <f aca="false">(IF(B37&lt;1.2045,"OK","NO"))</f>
        <v>#DIV/0!</v>
      </c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40</v>
      </c>
      <c r="B39" s="3" t="s">
        <v>41</v>
      </c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36</v>
      </c>
      <c r="B40" s="3" t="s">
        <v>42</v>
      </c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 t="s">
        <v>43</v>
      </c>
      <c r="B41" s="3" t="s">
        <v>44</v>
      </c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 t="s">
        <v>45</v>
      </c>
      <c r="B42" s="3" t="s">
        <v>46</v>
      </c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 t="s">
        <v>47</v>
      </c>
      <c r="C43" s="3"/>
      <c r="D43" s="3"/>
      <c r="E43" s="3"/>
      <c r="F43" s="3"/>
      <c r="G43" s="3"/>
      <c r="H43" s="3"/>
      <c r="I43" s="3"/>
      <c r="J43" s="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del og Pletfjernere, version 5.2
Udskriftsdato: &amp;D</oddHeader>
    <oddFooter>&amp;L2007-10-11&amp;CSide &amp;P&amp;RUdfærdiget af TT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4" min="3" style="1" width="10.71"/>
    <col collapsed="false" customWidth="true" hidden="false" outlineLevel="0" max="5" min="5" style="1" width="9.14"/>
    <col collapsed="false" customWidth="true" hidden="false" outlineLevel="0" max="6" min="6" style="0" width="12.42"/>
    <col collapsed="false" customWidth="true" hidden="false" outlineLevel="0" max="8" min="7" style="0" width="10.71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6" t="s">
        <v>48</v>
      </c>
      <c r="F1" s="2"/>
      <c r="G1" s="2"/>
      <c r="H1" s="2"/>
      <c r="I1" s="74"/>
      <c r="J1" s="5"/>
      <c r="K1" s="8"/>
      <c r="L1" s="8"/>
      <c r="M1" s="9"/>
      <c r="N1" s="9"/>
    </row>
    <row r="2" customFormat="false" ht="13.5" hidden="false" customHeight="false" outlineLevel="0" collapsed="false">
      <c r="A2" s="10"/>
      <c r="B2" s="11"/>
      <c r="C2" s="8"/>
      <c r="D2" s="8"/>
      <c r="E2" s="8"/>
      <c r="F2" s="44"/>
      <c r="G2" s="10"/>
      <c r="H2" s="10"/>
      <c r="I2" s="5"/>
      <c r="J2" s="5"/>
      <c r="K2" s="10"/>
      <c r="L2" s="10"/>
      <c r="M2" s="12"/>
      <c r="N2" s="12"/>
    </row>
    <row r="3" customFormat="false" ht="13.5" hidden="false" customHeight="false" outlineLevel="0" collapsed="false">
      <c r="A3" s="10"/>
      <c r="B3" s="13" t="s">
        <v>2</v>
      </c>
      <c r="C3" s="75" t="n">
        <f aca="false">C1*I1</f>
        <v>0</v>
      </c>
      <c r="D3" s="8"/>
      <c r="E3" s="8"/>
      <c r="F3" s="44"/>
      <c r="G3" s="10"/>
      <c r="H3" s="10"/>
      <c r="I3" s="5"/>
      <c r="J3" s="5"/>
      <c r="K3" s="10"/>
      <c r="L3" s="10"/>
      <c r="M3" s="12"/>
      <c r="N3" s="12"/>
    </row>
    <row r="4" customFormat="false" ht="12.75" hidden="false" customHeight="false" outlineLevel="0" collapsed="false">
      <c r="A4" s="15"/>
      <c r="B4" s="16"/>
      <c r="C4" s="17"/>
      <c r="D4" s="17"/>
      <c r="E4" s="17"/>
      <c r="F4" s="15"/>
      <c r="G4" s="15"/>
      <c r="H4" s="10"/>
      <c r="I4" s="10"/>
      <c r="J4" s="10"/>
      <c r="K4" s="10"/>
      <c r="L4" s="10"/>
      <c r="M4" s="12"/>
      <c r="N4" s="12"/>
    </row>
    <row r="5" customFormat="false" ht="12.75" hidden="false" customHeight="false" outlineLevel="0" collapsed="false">
      <c r="A5" s="10" t="s">
        <v>3</v>
      </c>
      <c r="B5" s="18" t="s">
        <v>4</v>
      </c>
      <c r="C5" s="19" t="s">
        <v>5</v>
      </c>
      <c r="D5" s="19" t="s">
        <v>6</v>
      </c>
      <c r="E5" s="19" t="s">
        <v>7</v>
      </c>
      <c r="F5" s="19" t="s">
        <v>8</v>
      </c>
      <c r="G5" s="19" t="s">
        <v>9</v>
      </c>
      <c r="H5" s="19" t="s">
        <v>10</v>
      </c>
      <c r="I5" s="19" t="s">
        <v>11</v>
      </c>
      <c r="J5" s="20"/>
      <c r="K5" s="20"/>
      <c r="L5" s="10"/>
      <c r="M5" s="12"/>
      <c r="N5" s="12"/>
    </row>
    <row r="6" customFormat="false" ht="12.75" hidden="false" customHeight="false" outlineLevel="0" collapsed="false">
      <c r="A6" s="21"/>
      <c r="B6" s="22" t="e">
        <f aca="false">VLOOKUP($A6,'DID listen'!$A$8:$L$193,2)</f>
        <v>#N/A</v>
      </c>
      <c r="C6" s="8" t="e">
        <f aca="false">VLOOKUP($A6,'DID listen'!$A$8:$L$193,9)</f>
        <v>#N/A</v>
      </c>
      <c r="D6" s="8" t="e">
        <f aca="false">VLOOKUP($A6,'DID listen'!$A$8:$L$193,10)</f>
        <v>#N/A</v>
      </c>
      <c r="E6" s="23"/>
      <c r="F6" s="24" t="n">
        <f aca="false">$E6*$C$3/100</f>
        <v>0</v>
      </c>
      <c r="G6" s="25" t="e">
        <f aca="false">IF(VLOOKUP($A6,'DID listen'!$A$8:$L$193,11)="R",0,$F6)*OR(IF(VLOOKUP($A6,'DID listen'!$A$8:$L$193,11)="NA",0,$F6))</f>
        <v>#N/A</v>
      </c>
      <c r="H6" s="25" t="e">
        <f aca="false">IF(VLOOKUP($A6,'DID listen'!$A$8:$L$193,12)="Y",0,$F6)*OR(IF(VLOOKUP($A6,'DID listen'!$A$8:$L$193,12)="NA",0,$F6))</f>
        <v>#N/A</v>
      </c>
      <c r="I6" s="26" t="e">
        <f aca="false">$F6*$D6*1000/$C6</f>
        <v>#N/A</v>
      </c>
      <c r="J6" s="27"/>
      <c r="K6" s="27"/>
      <c r="L6" s="10"/>
      <c r="M6" s="12"/>
      <c r="N6" s="12"/>
    </row>
    <row r="7" customFormat="false" ht="12.75" hidden="false" customHeight="false" outlineLevel="0" collapsed="false">
      <c r="A7" s="28"/>
      <c r="B7" s="22" t="e">
        <f aca="false">VLOOKUP($A7,'DID listen'!$A$8:$L$193,2)</f>
        <v>#N/A</v>
      </c>
      <c r="C7" s="8" t="e">
        <f aca="false">VLOOKUP($A7,'DID listen'!$A$8:$L$193,9)</f>
        <v>#N/A</v>
      </c>
      <c r="D7" s="8" t="e">
        <f aca="false">VLOOKUP($A7,'DID listen'!$A$8:$L$193,10)</f>
        <v>#N/A</v>
      </c>
      <c r="E7" s="29"/>
      <c r="F7" s="24" t="n">
        <f aca="false">$E7*$C$3/100</f>
        <v>0</v>
      </c>
      <c r="G7" s="25" t="e">
        <f aca="false">IF(VLOOKUP($A7,'DID listen'!$A$8:$L$193,11)="R",0,$F7)*OR(IF(VLOOKUP($A7,'DID listen'!$A$8:$L$193,11)="NA",0,$F7))</f>
        <v>#N/A</v>
      </c>
      <c r="H7" s="25" t="e">
        <f aca="false">IF(VLOOKUP($A7,'DID listen'!$A$8:$L$193,12)="Y",0,$F7)*OR(IF(VLOOKUP($A7,'DID listen'!$A$8:$L$193,12)="NA",0,$F7))</f>
        <v>#N/A</v>
      </c>
      <c r="I7" s="26" t="e">
        <f aca="false">$F7*$D7*1000/$C7</f>
        <v>#N/A</v>
      </c>
      <c r="J7" s="27"/>
      <c r="K7" s="27"/>
      <c r="L7" s="10"/>
      <c r="M7" s="12"/>
      <c r="N7" s="12"/>
    </row>
    <row r="8" customFormat="false" ht="12.75" hidden="false" customHeight="false" outlineLevel="0" collapsed="false">
      <c r="A8" s="28"/>
      <c r="B8" s="22" t="e">
        <f aca="false">VLOOKUP($A8,'DID listen'!$A$8:$L$193,2)</f>
        <v>#N/A</v>
      </c>
      <c r="C8" s="8" t="e">
        <f aca="false">VLOOKUP($A8,'DID listen'!$A$8:$L$193,9)</f>
        <v>#N/A</v>
      </c>
      <c r="D8" s="8" t="e">
        <f aca="false">VLOOKUP($A8,'DID listen'!$A$8:$L$193,10)</f>
        <v>#N/A</v>
      </c>
      <c r="E8" s="29"/>
      <c r="F8" s="24" t="n">
        <f aca="false">$E8*$C$3/100</f>
        <v>0</v>
      </c>
      <c r="G8" s="25" t="e">
        <f aca="false">IF(VLOOKUP($A8,'DID listen'!$A$8:$L$193,11)="R",0,$F8)*OR(IF(VLOOKUP($A8,'DID listen'!$A$8:$L$193,11)="NA",0,$F8))</f>
        <v>#N/A</v>
      </c>
      <c r="H8" s="25" t="e">
        <f aca="false">IF(VLOOKUP($A8,'DID listen'!$A$8:$L$193,12)="Y",0,$F8)*OR(IF(VLOOKUP($A8,'DID listen'!$A$8:$L$193,12)="NA",0,$F8))</f>
        <v>#N/A</v>
      </c>
      <c r="I8" s="26" t="e">
        <f aca="false">$F8*$D8*1000/$C8</f>
        <v>#N/A</v>
      </c>
      <c r="J8" s="27"/>
      <c r="K8" s="27"/>
      <c r="L8" s="10"/>
      <c r="M8" s="12"/>
      <c r="N8" s="12"/>
    </row>
    <row r="9" customFormat="false" ht="12.75" hidden="false" customHeight="false" outlineLevel="0" collapsed="false">
      <c r="A9" s="28"/>
      <c r="B9" s="22" t="e">
        <f aca="false">VLOOKUP($A9,'DID listen'!$A$8:$L$193,2)</f>
        <v>#N/A</v>
      </c>
      <c r="C9" s="8" t="e">
        <f aca="false">VLOOKUP($A9,'DID listen'!$A$8:$L$193,9)</f>
        <v>#N/A</v>
      </c>
      <c r="D9" s="8" t="e">
        <f aca="false">VLOOKUP($A9,'DID listen'!$A$8:$L$193,10)</f>
        <v>#N/A</v>
      </c>
      <c r="E9" s="29"/>
      <c r="F9" s="24" t="n">
        <f aca="false">$E9*$C$3/100</f>
        <v>0</v>
      </c>
      <c r="G9" s="25" t="e">
        <f aca="false">IF(VLOOKUP($A9,'DID listen'!$A$8:$L$193,11)="R",0,$F9)*OR(IF(VLOOKUP($A9,'DID listen'!$A$8:$L$193,11)="NA",0,$F9))</f>
        <v>#N/A</v>
      </c>
      <c r="H9" s="25" t="e">
        <f aca="false">IF(VLOOKUP($A9,'DID listen'!$A$8:$L$193,12)="Y",0,$F9)*OR(IF(VLOOKUP($A9,'DID listen'!$A$8:$L$193,12)="NA",0,$F9))</f>
        <v>#N/A</v>
      </c>
      <c r="I9" s="26" t="e">
        <f aca="false">$F9*$D9*1000/$C9</f>
        <v>#N/A</v>
      </c>
      <c r="J9" s="27"/>
      <c r="K9" s="27"/>
      <c r="L9" s="10"/>
      <c r="M9" s="12"/>
      <c r="N9" s="12"/>
    </row>
    <row r="10" customFormat="false" ht="12.75" hidden="false" customHeight="false" outlineLevel="0" collapsed="false">
      <c r="A10" s="28"/>
      <c r="B10" s="22" t="e">
        <f aca="false">VLOOKUP($A10,'DID listen'!$A$8:$L$193,2)</f>
        <v>#N/A</v>
      </c>
      <c r="C10" s="8" t="e">
        <f aca="false">VLOOKUP($A10,'DID listen'!$A$8:$L$193,9)</f>
        <v>#N/A</v>
      </c>
      <c r="D10" s="8" t="e">
        <f aca="false">VLOOKUP($A10,'DID listen'!$A$8:$L$193,10)</f>
        <v>#N/A</v>
      </c>
      <c r="E10" s="29"/>
      <c r="F10" s="24" t="n">
        <f aca="false">$E10*$C$3/100</f>
        <v>0</v>
      </c>
      <c r="G10" s="25" t="e">
        <f aca="false">IF(VLOOKUP($A10,'DID listen'!$A$8:$L$193,11)="R",0,$F10)*OR(IF(VLOOKUP($A10,'DID listen'!$A$8:$L$193,11)="NA",0,$F10))</f>
        <v>#N/A</v>
      </c>
      <c r="H10" s="25" t="e">
        <f aca="false">IF(VLOOKUP($A10,'DID listen'!$A$8:$L$193,12)="Y",0,$F10)*OR(IF(VLOOKUP($A10,'DID listen'!$A$8:$L$193,12)="NA",0,$F10))</f>
        <v>#N/A</v>
      </c>
      <c r="I10" s="26" t="e">
        <f aca="false">$F10*$D10*1000/$C10</f>
        <v>#N/A</v>
      </c>
      <c r="J10" s="27"/>
      <c r="K10" s="27"/>
      <c r="L10" s="10"/>
      <c r="M10" s="12"/>
      <c r="N10" s="12"/>
    </row>
    <row r="11" customFormat="false" ht="12.75" hidden="false" customHeight="false" outlineLevel="0" collapsed="false">
      <c r="A11" s="28"/>
      <c r="B11" s="22" t="e">
        <f aca="false">VLOOKUP($A11,'DID listen'!$A$8:$L$193,2)</f>
        <v>#N/A</v>
      </c>
      <c r="C11" s="8" t="e">
        <f aca="false">VLOOKUP($A11,'DID listen'!$A$8:$L$193,9)</f>
        <v>#N/A</v>
      </c>
      <c r="D11" s="8" t="e">
        <f aca="false">VLOOKUP($A11,'DID listen'!$A$8:$L$193,10)</f>
        <v>#N/A</v>
      </c>
      <c r="E11" s="29"/>
      <c r="F11" s="24" t="n">
        <f aca="false">$E11*$C$3/100</f>
        <v>0</v>
      </c>
      <c r="G11" s="25" t="e">
        <f aca="false">IF(VLOOKUP($A11,'DID listen'!$A$8:$L$193,11)="R",0,$F11)*OR(IF(VLOOKUP($A11,'DID listen'!$A$8:$L$193,11)="NA",0,$F11))</f>
        <v>#N/A</v>
      </c>
      <c r="H11" s="25" t="e">
        <f aca="false">IF(VLOOKUP($A11,'DID listen'!$A$8:$L$193,12)="Y",0,$F11)*OR(IF(VLOOKUP($A11,'DID listen'!$A$8:$L$193,12)="NA",0,$F11))</f>
        <v>#N/A</v>
      </c>
      <c r="I11" s="26" t="e">
        <f aca="false">$F11*$D11*1000/$C11</f>
        <v>#N/A</v>
      </c>
      <c r="J11" s="27"/>
      <c r="K11" s="27"/>
      <c r="L11" s="10"/>
      <c r="M11" s="12"/>
      <c r="N11" s="12"/>
    </row>
    <row r="12" customFormat="false" ht="12.75" hidden="false" customHeight="false" outlineLevel="0" collapsed="false">
      <c r="A12" s="28"/>
      <c r="B12" s="22" t="e">
        <f aca="false">VLOOKUP($A12,'DID listen'!$A$8:$L$193,2)</f>
        <v>#N/A</v>
      </c>
      <c r="C12" s="8" t="e">
        <f aca="false">VLOOKUP($A12,'DID listen'!$A$8:$L$193,9)</f>
        <v>#N/A</v>
      </c>
      <c r="D12" s="8" t="e">
        <f aca="false">VLOOKUP($A12,'DID listen'!$A$8:$L$193,10)</f>
        <v>#N/A</v>
      </c>
      <c r="E12" s="29"/>
      <c r="F12" s="24" t="n">
        <f aca="false">$E12*$C$3/100</f>
        <v>0</v>
      </c>
      <c r="G12" s="25" t="e">
        <f aca="false">IF(VLOOKUP($A12,'DID listen'!$A$8:$L$193,11)="R",0,$F12)*OR(IF(VLOOKUP($A12,'DID listen'!$A$8:$L$193,11)="NA",0,$F12))</f>
        <v>#N/A</v>
      </c>
      <c r="H12" s="25" t="e">
        <f aca="false">IF(VLOOKUP($A12,'DID listen'!$A$8:$L$193,12)="Y",0,$F12)*OR(IF(VLOOKUP($A12,'DID listen'!$A$8:$L$193,12)="NA",0,$F12))</f>
        <v>#N/A</v>
      </c>
      <c r="I12" s="26" t="e">
        <f aca="false">$F12*$D12*1000/$C12</f>
        <v>#N/A</v>
      </c>
      <c r="J12" s="27"/>
      <c r="K12" s="27"/>
      <c r="L12" s="10"/>
      <c r="M12" s="12"/>
      <c r="N12" s="12"/>
    </row>
    <row r="13" customFormat="false" ht="12.75" hidden="false" customHeight="false" outlineLevel="0" collapsed="false">
      <c r="A13" s="28"/>
      <c r="B13" s="22" t="e">
        <f aca="false">VLOOKUP($A13,'DID listen'!$A$8:$L$193,2)</f>
        <v>#N/A</v>
      </c>
      <c r="C13" s="8" t="e">
        <f aca="false">VLOOKUP($A13,'DID listen'!$A$8:$L$193,9)</f>
        <v>#N/A</v>
      </c>
      <c r="D13" s="8" t="e">
        <f aca="false">VLOOKUP($A13,'DID listen'!$A$8:$L$193,10)</f>
        <v>#N/A</v>
      </c>
      <c r="E13" s="29"/>
      <c r="F13" s="24" t="n">
        <f aca="false">$E13*$C$3/100</f>
        <v>0</v>
      </c>
      <c r="G13" s="25" t="e">
        <f aca="false">IF(VLOOKUP($A13,'DID listen'!$A$8:$L$193,11)="R",0,$F13)*OR(IF(VLOOKUP($A13,'DID listen'!$A$8:$L$193,11)="NA",0,$F13))</f>
        <v>#N/A</v>
      </c>
      <c r="H13" s="25" t="e">
        <f aca="false">IF(VLOOKUP($A13,'DID listen'!$A$8:$L$193,12)="Y",0,$F13)*OR(IF(VLOOKUP($A13,'DID listen'!$A$8:$L$193,12)="NA",0,$F13))</f>
        <v>#N/A</v>
      </c>
      <c r="I13" s="26" t="e">
        <f aca="false">$F13*$D13*1000/$C13</f>
        <v>#N/A</v>
      </c>
      <c r="J13" s="27"/>
      <c r="K13" s="27"/>
      <c r="L13" s="10"/>
      <c r="M13" s="12"/>
      <c r="N13" s="12"/>
    </row>
    <row r="14" customFormat="false" ht="12.75" hidden="false" customHeight="false" outlineLevel="0" collapsed="false">
      <c r="A14" s="28"/>
      <c r="B14" s="22" t="e">
        <f aca="false">VLOOKUP($A14,'DID listen'!$A$8:$L$193,2)</f>
        <v>#N/A</v>
      </c>
      <c r="C14" s="8" t="e">
        <f aca="false">VLOOKUP($A14,'DID listen'!$A$8:$L$193,9)</f>
        <v>#N/A</v>
      </c>
      <c r="D14" s="8" t="e">
        <f aca="false">VLOOKUP($A14,'DID listen'!$A$8:$L$193,10)</f>
        <v>#N/A</v>
      </c>
      <c r="E14" s="29"/>
      <c r="F14" s="24" t="n">
        <f aca="false">$E14*$C$3/100</f>
        <v>0</v>
      </c>
      <c r="G14" s="25" t="e">
        <f aca="false">IF(VLOOKUP($A14,'DID listen'!$A$8:$L$193,11)="R",0,$F14)*OR(IF(VLOOKUP($A14,'DID listen'!$A$8:$L$193,11)="NA",0,$F14))</f>
        <v>#N/A</v>
      </c>
      <c r="H14" s="25" t="e">
        <f aca="false">IF(VLOOKUP($A14,'DID listen'!$A$8:$L$193,12)="Y",0,$F14)*OR(IF(VLOOKUP($A14,'DID listen'!$A$8:$L$193,12)="NA",0,$F14))</f>
        <v>#N/A</v>
      </c>
      <c r="I14" s="26" t="e">
        <f aca="false">$F14*$D14*1000/$C14</f>
        <v>#N/A</v>
      </c>
      <c r="J14" s="27"/>
      <c r="K14" s="27"/>
      <c r="L14" s="10"/>
      <c r="M14" s="12"/>
      <c r="N14" s="12"/>
    </row>
    <row r="15" customFormat="false" ht="12.75" hidden="false" customHeight="false" outlineLevel="0" collapsed="false">
      <c r="A15" s="28"/>
      <c r="B15" s="22" t="e">
        <f aca="false">VLOOKUP($A15,'DID listen'!$A$8:$L$193,2)</f>
        <v>#N/A</v>
      </c>
      <c r="C15" s="8" t="e">
        <f aca="false">VLOOKUP($A15,'DID listen'!$A$8:$L$193,9)</f>
        <v>#N/A</v>
      </c>
      <c r="D15" s="8" t="e">
        <f aca="false">VLOOKUP($A15,'DID listen'!$A$8:$L$193,10)</f>
        <v>#N/A</v>
      </c>
      <c r="E15" s="29"/>
      <c r="F15" s="24" t="n">
        <f aca="false">$E15*$C$3/100</f>
        <v>0</v>
      </c>
      <c r="G15" s="25" t="e">
        <f aca="false">IF(VLOOKUP($A15,'DID listen'!$A$8:$L$193,11)="R",0,$F15)*OR(IF(VLOOKUP($A15,'DID listen'!$A$8:$L$193,11)="NA",0,$F15))</f>
        <v>#N/A</v>
      </c>
      <c r="H15" s="25" t="e">
        <f aca="false">IF(VLOOKUP($A15,'DID listen'!$A$8:$L$193,12)="Y",0,$F15)*OR(IF(VLOOKUP($A15,'DID listen'!$A$8:$L$193,12)="NA",0,$F15))</f>
        <v>#N/A</v>
      </c>
      <c r="I15" s="26" t="e">
        <f aca="false">$F15*$D15*1000/$C15</f>
        <v>#N/A</v>
      </c>
      <c r="J15" s="27"/>
      <c r="K15" s="27"/>
      <c r="L15" s="10"/>
      <c r="M15" s="12"/>
      <c r="N15" s="12"/>
    </row>
    <row r="16" customFormat="false" ht="12.75" hidden="false" customHeight="false" outlineLevel="0" collapsed="false">
      <c r="A16" s="28"/>
      <c r="B16" s="22" t="e">
        <f aca="false">VLOOKUP($A16,'DID listen'!$A$8:$L$193,2)</f>
        <v>#N/A</v>
      </c>
      <c r="C16" s="8" t="e">
        <f aca="false">VLOOKUP($A16,'DID listen'!$A$8:$L$193,9)</f>
        <v>#N/A</v>
      </c>
      <c r="D16" s="8" t="e">
        <f aca="false">VLOOKUP($A16,'DID listen'!$A$8:$L$193,10)</f>
        <v>#N/A</v>
      </c>
      <c r="E16" s="29"/>
      <c r="F16" s="24" t="n">
        <f aca="false">$E16*$C$3/100</f>
        <v>0</v>
      </c>
      <c r="G16" s="25" t="e">
        <f aca="false">IF(VLOOKUP($A16,'DID listen'!$A$8:$L$193,11)="R",0,$F16)*OR(IF(VLOOKUP($A16,'DID listen'!$A$8:$L$193,11)="NA",0,$F16))</f>
        <v>#N/A</v>
      </c>
      <c r="H16" s="25" t="e">
        <f aca="false">IF(VLOOKUP($A16,'DID listen'!$A$8:$L$193,12)="Y",0,$F16)*OR(IF(VLOOKUP($A16,'DID listen'!$A$8:$L$193,12)="NA",0,$F16))</f>
        <v>#N/A</v>
      </c>
      <c r="I16" s="26" t="e">
        <f aca="false">$F16*$D16*1000/$C16</f>
        <v>#N/A</v>
      </c>
      <c r="J16" s="27"/>
      <c r="K16" s="27"/>
      <c r="L16" s="10"/>
      <c r="M16" s="12"/>
      <c r="N16" s="12"/>
    </row>
    <row r="17" customFormat="false" ht="12.75" hidden="false" customHeight="false" outlineLevel="0" collapsed="false">
      <c r="A17" s="28"/>
      <c r="B17" s="22" t="e">
        <f aca="false">VLOOKUP($A17,'DID listen'!$A$8:$L$193,2)</f>
        <v>#N/A</v>
      </c>
      <c r="C17" s="8" t="e">
        <f aca="false">VLOOKUP($A17,'DID listen'!$A$8:$L$193,9)</f>
        <v>#N/A</v>
      </c>
      <c r="D17" s="8" t="e">
        <f aca="false">VLOOKUP($A17,'DID listen'!$A$8:$L$193,10)</f>
        <v>#N/A</v>
      </c>
      <c r="E17" s="29"/>
      <c r="F17" s="24" t="n">
        <f aca="false">$E17*$C$3/100</f>
        <v>0</v>
      </c>
      <c r="G17" s="25" t="e">
        <f aca="false">IF(VLOOKUP($A17,'DID listen'!$A$8:$L$193,11)="R",0,$F17)*OR(IF(VLOOKUP($A17,'DID listen'!$A$8:$L$193,11)="NA",0,$F17))</f>
        <v>#N/A</v>
      </c>
      <c r="H17" s="25" t="e">
        <f aca="false">IF(VLOOKUP($A17,'DID listen'!$A$8:$L$193,12)="Y",0,$F17)*OR(IF(VLOOKUP($A17,'DID listen'!$A$8:$L$193,12)="NA",0,$F17))</f>
        <v>#N/A</v>
      </c>
      <c r="I17" s="26" t="e">
        <f aca="false">$F17*$D17*1000/$C17</f>
        <v>#N/A</v>
      </c>
      <c r="J17" s="27"/>
      <c r="K17" s="27"/>
      <c r="L17" s="10"/>
      <c r="M17" s="12"/>
      <c r="N17" s="12"/>
    </row>
    <row r="18" customFormat="false" ht="12.75" hidden="false" customHeight="false" outlineLevel="0" collapsed="false">
      <c r="A18" s="28"/>
      <c r="B18" s="22" t="e">
        <f aca="false">VLOOKUP($A18,'DID listen'!$A$8:$L$193,2)</f>
        <v>#N/A</v>
      </c>
      <c r="C18" s="8" t="e">
        <f aca="false">VLOOKUP($A18,'DID listen'!$A$8:$L$193,9)</f>
        <v>#N/A</v>
      </c>
      <c r="D18" s="8" t="e">
        <f aca="false">VLOOKUP($A18,'DID listen'!$A$8:$L$193,10)</f>
        <v>#N/A</v>
      </c>
      <c r="E18" s="29"/>
      <c r="F18" s="24" t="n">
        <f aca="false">$E18*$C$3/100</f>
        <v>0</v>
      </c>
      <c r="G18" s="25" t="e">
        <f aca="false">IF(VLOOKUP($A18,'DID listen'!$A$8:$L$193,11)="R",0,$F18)*OR(IF(VLOOKUP($A18,'DID listen'!$A$8:$L$193,11)="NA",0,$F18))</f>
        <v>#N/A</v>
      </c>
      <c r="H18" s="25" t="e">
        <f aca="false">IF(VLOOKUP($A18,'DID listen'!$A$8:$L$193,12)="Y",0,$F18)*OR(IF(VLOOKUP($A18,'DID listen'!$A$8:$L$193,12)="NA",0,$F18))</f>
        <v>#N/A</v>
      </c>
      <c r="I18" s="26" t="e">
        <f aca="false">$F18*$D18*1000/$C18</f>
        <v>#N/A</v>
      </c>
      <c r="J18" s="27"/>
      <c r="K18" s="27"/>
      <c r="L18" s="10"/>
      <c r="M18" s="12"/>
      <c r="N18" s="12"/>
    </row>
    <row r="19" customFormat="false" ht="12.75" hidden="false" customHeight="false" outlineLevel="0" collapsed="false">
      <c r="A19" s="28"/>
      <c r="B19" s="22" t="e">
        <f aca="false">VLOOKUP($A19,'DID listen'!$A$8:$L$193,2)</f>
        <v>#N/A</v>
      </c>
      <c r="C19" s="8" t="e">
        <f aca="false">VLOOKUP($A19,'DID listen'!$A$8:$L$193,9)</f>
        <v>#N/A</v>
      </c>
      <c r="D19" s="8" t="e">
        <f aca="false">VLOOKUP($A19,'DID listen'!$A$8:$L$193,10)</f>
        <v>#N/A</v>
      </c>
      <c r="E19" s="29"/>
      <c r="F19" s="24" t="n">
        <f aca="false">$E19*$C$3/100</f>
        <v>0</v>
      </c>
      <c r="G19" s="25" t="e">
        <f aca="false">IF(VLOOKUP($A19,'DID listen'!$A$8:$L$193,11)="R",0,$F19)*OR(IF(VLOOKUP($A19,'DID listen'!$A$8:$L$193,11)="NA",0,$F19))</f>
        <v>#N/A</v>
      </c>
      <c r="H19" s="25" t="e">
        <f aca="false">IF(VLOOKUP($A19,'DID listen'!$A$8:$L$193,12)="Y",0,$F19)*OR(IF(VLOOKUP($A19,'DID listen'!$A$8:$L$193,12)="NA",0,$F19))</f>
        <v>#N/A</v>
      </c>
      <c r="I19" s="26" t="e">
        <f aca="false">$F19*$D19*1000/$C19</f>
        <v>#N/A</v>
      </c>
      <c r="J19" s="27"/>
      <c r="K19" s="27"/>
      <c r="L19" s="10"/>
      <c r="M19" s="12"/>
      <c r="N19" s="12"/>
    </row>
    <row r="20" customFormat="false" ht="12.75" hidden="false" customHeight="false" outlineLevel="0" collapsed="false">
      <c r="A20" s="28"/>
      <c r="B20" s="22" t="e">
        <f aca="false">VLOOKUP($A20,'DID listen'!$A$8:$L$193,2)</f>
        <v>#N/A</v>
      </c>
      <c r="C20" s="8" t="e">
        <f aca="false">VLOOKUP($A20,'DID listen'!$A$8:$L$193,9)</f>
        <v>#N/A</v>
      </c>
      <c r="D20" s="8" t="e">
        <f aca="false">VLOOKUP($A20,'DID listen'!$A$8:$L$193,10)</f>
        <v>#N/A</v>
      </c>
      <c r="E20" s="29"/>
      <c r="F20" s="24" t="n">
        <f aca="false">$E20*$C$3/100</f>
        <v>0</v>
      </c>
      <c r="G20" s="25" t="e">
        <f aca="false">IF(VLOOKUP($A20,'DID listen'!$A$8:$L$193,11)="R",0,$F20)*OR(IF(VLOOKUP($A20,'DID listen'!$A$8:$L$193,11)="NA",0,$F20))</f>
        <v>#N/A</v>
      </c>
      <c r="H20" s="25" t="e">
        <f aca="false">IF(VLOOKUP($A20,'DID listen'!$A$8:$L$193,12)="Y",0,$F20)*OR(IF(VLOOKUP($A20,'DID listen'!$A$8:$L$193,12)="NA",0,$F20))</f>
        <v>#N/A</v>
      </c>
      <c r="I20" s="26" t="e">
        <f aca="false">$F20*$D20*1000/$C20</f>
        <v>#N/A</v>
      </c>
      <c r="J20" s="27"/>
      <c r="K20" s="27"/>
      <c r="L20" s="10"/>
      <c r="M20" s="12"/>
      <c r="N20" s="12"/>
    </row>
    <row r="21" customFormat="false" ht="12.75" hidden="false" customHeight="false" outlineLevel="0" collapsed="false">
      <c r="A21" s="28"/>
      <c r="B21" s="22" t="e">
        <f aca="false">VLOOKUP($A21,'DID listen'!$A$8:$L$193,2)</f>
        <v>#N/A</v>
      </c>
      <c r="C21" s="8" t="e">
        <f aca="false">VLOOKUP($A21,'DID listen'!$A$8:$L$193,9)</f>
        <v>#N/A</v>
      </c>
      <c r="D21" s="8" t="e">
        <f aca="false">VLOOKUP($A21,'DID listen'!$A$8:$L$193,10)</f>
        <v>#N/A</v>
      </c>
      <c r="E21" s="29"/>
      <c r="F21" s="24" t="n">
        <f aca="false">$E21*$C$3/100</f>
        <v>0</v>
      </c>
      <c r="G21" s="25" t="e">
        <f aca="false">IF(VLOOKUP($A21,'DID listen'!$A$8:$L$193,11)="R",0,$F21)*OR(IF(VLOOKUP($A21,'DID listen'!$A$8:$L$193,11)="NA",0,$F21))</f>
        <v>#N/A</v>
      </c>
      <c r="H21" s="25" t="e">
        <f aca="false">IF(VLOOKUP($A21,'DID listen'!$A$8:$L$193,12)="Y",0,$F21)*OR(IF(VLOOKUP($A21,'DID listen'!$A$8:$L$193,12)="NA",0,$F21))</f>
        <v>#N/A</v>
      </c>
      <c r="I21" s="26" t="e">
        <f aca="false">$F21*$D21*1000/$C21</f>
        <v>#N/A</v>
      </c>
      <c r="J21" s="27"/>
      <c r="K21" s="27"/>
      <c r="L21" s="10"/>
      <c r="M21" s="12"/>
      <c r="N21" s="12"/>
    </row>
    <row r="22" customFormat="false" ht="12.75" hidden="false" customHeight="false" outlineLevel="0" collapsed="false">
      <c r="A22" s="28"/>
      <c r="B22" s="22" t="e">
        <f aca="false">VLOOKUP($A22,'DID listen'!$A$8:$L$193,2)</f>
        <v>#N/A</v>
      </c>
      <c r="C22" s="8" t="e">
        <f aca="false">VLOOKUP($A22,'DID listen'!$A$8:$L$193,9)</f>
        <v>#N/A</v>
      </c>
      <c r="D22" s="8" t="e">
        <f aca="false">VLOOKUP($A22,'DID listen'!$A$8:$L$193,10)</f>
        <v>#N/A</v>
      </c>
      <c r="E22" s="29"/>
      <c r="F22" s="24" t="n">
        <f aca="false">$E22*$C$3/100</f>
        <v>0</v>
      </c>
      <c r="G22" s="25" t="e">
        <f aca="false">IF(VLOOKUP($A22,'DID listen'!$A$8:$L$193,11)="R",0,$F22)*OR(IF(VLOOKUP($A22,'DID listen'!$A$8:$L$193,11)="NA",0,$F22))</f>
        <v>#N/A</v>
      </c>
      <c r="H22" s="25" t="e">
        <f aca="false">IF(VLOOKUP($A22,'DID listen'!$A$8:$L$193,12)="Y",0,$F22)*OR(IF(VLOOKUP($A22,'DID listen'!$A$8:$L$193,12)="NA",0,$F22))</f>
        <v>#N/A</v>
      </c>
      <c r="I22" s="26" t="e">
        <f aca="false">$F22*$D22*1000/$C22</f>
        <v>#N/A</v>
      </c>
      <c r="J22" s="27"/>
      <c r="K22" s="27"/>
      <c r="L22" s="10"/>
      <c r="M22" s="12"/>
      <c r="N22" s="12"/>
    </row>
    <row r="23" customFormat="false" ht="12.75" hidden="false" customHeight="false" outlineLevel="0" collapsed="false">
      <c r="A23" s="28"/>
      <c r="B23" s="22" t="e">
        <f aca="false">VLOOKUP($A23,'DID listen'!$A$8:$L$193,2)</f>
        <v>#N/A</v>
      </c>
      <c r="C23" s="8" t="e">
        <f aca="false">VLOOKUP($A23,'DID listen'!$A$8:$L$193,9)</f>
        <v>#N/A</v>
      </c>
      <c r="D23" s="8" t="e">
        <f aca="false">VLOOKUP($A23,'DID listen'!$A$8:$L$193,10)</f>
        <v>#N/A</v>
      </c>
      <c r="E23" s="29"/>
      <c r="F23" s="24" t="n">
        <f aca="false">$E23*$C$3/100</f>
        <v>0</v>
      </c>
      <c r="G23" s="25" t="e">
        <f aca="false">IF(VLOOKUP($A23,'DID listen'!$A$8:$L$193,11)="R",0,$F23)*OR(IF(VLOOKUP($A23,'DID listen'!$A$8:$L$193,11)="NA",0,$F23))</f>
        <v>#N/A</v>
      </c>
      <c r="H23" s="25" t="e">
        <f aca="false">IF(VLOOKUP($A23,'DID listen'!$A$8:$L$193,12)="Y",0,$F23)*OR(IF(VLOOKUP($A23,'DID listen'!$A$8:$L$193,12)="NA",0,$F23))</f>
        <v>#N/A</v>
      </c>
      <c r="I23" s="26" t="e">
        <f aca="false">$F23*$D23*1000/$C23</f>
        <v>#N/A</v>
      </c>
      <c r="J23" s="27"/>
      <c r="K23" s="27"/>
      <c r="L23" s="10"/>
      <c r="M23" s="12"/>
      <c r="N23" s="12"/>
    </row>
    <row r="24" customFormat="false" ht="12.75" hidden="false" customHeight="false" outlineLevel="0" collapsed="false">
      <c r="A24" s="28"/>
      <c r="B24" s="22" t="e">
        <f aca="false">VLOOKUP($A24,'DID listen'!$A$8:$L$193,2)</f>
        <v>#N/A</v>
      </c>
      <c r="C24" s="8" t="e">
        <f aca="false">VLOOKUP($A24,'DID listen'!$A$8:$L$193,9)</f>
        <v>#N/A</v>
      </c>
      <c r="D24" s="8" t="e">
        <f aca="false">VLOOKUP($A24,'DID listen'!$A$8:$L$193,10)</f>
        <v>#N/A</v>
      </c>
      <c r="E24" s="29"/>
      <c r="F24" s="24" t="n">
        <f aca="false">$E24*$C$3/100</f>
        <v>0</v>
      </c>
      <c r="G24" s="25" t="e">
        <f aca="false">IF(VLOOKUP($A24,'DID listen'!$A$8:$L$193,11)="R",0,$F24)*OR(IF(VLOOKUP($A24,'DID listen'!$A$8:$L$193,11)="NA",0,$F24))</f>
        <v>#N/A</v>
      </c>
      <c r="H24" s="25" t="e">
        <f aca="false">IF(VLOOKUP($A24,'DID listen'!$A$8:$L$193,12)="Y",0,$F24)*OR(IF(VLOOKUP($A24,'DID listen'!$A$8:$L$193,12)="NA",0,$F24))</f>
        <v>#N/A</v>
      </c>
      <c r="I24" s="26" t="e">
        <f aca="false">$F24*$D24*1000/$C24</f>
        <v>#N/A</v>
      </c>
      <c r="J24" s="27"/>
      <c r="K24" s="27"/>
      <c r="L24" s="10"/>
      <c r="M24" s="12"/>
      <c r="N24" s="12"/>
    </row>
    <row r="25" customFormat="false" ht="12.75" hidden="false" customHeight="false" outlineLevel="0" collapsed="false">
      <c r="A25" s="30"/>
      <c r="B25" s="22" t="e">
        <f aca="false">VLOOKUP($A25,'DID listen'!$A$8:$L$193,2)</f>
        <v>#N/A</v>
      </c>
      <c r="C25" s="8" t="e">
        <f aca="false">VLOOKUP($A25,'DID listen'!$A$8:$L$193,9)</f>
        <v>#N/A</v>
      </c>
      <c r="D25" s="8" t="e">
        <f aca="false">VLOOKUP($A25,'DID listen'!$A$8:$L$193,10)</f>
        <v>#N/A</v>
      </c>
      <c r="E25" s="76"/>
      <c r="F25" s="24" t="n">
        <f aca="false">$E25*$C$3/100</f>
        <v>0</v>
      </c>
      <c r="G25" s="25" t="e">
        <f aca="false">IF(VLOOKUP($A25,'DID listen'!$A$8:$L$193,11)="R",0,$F25)*OR(IF(VLOOKUP($A25,'DID listen'!$A$8:$L$193,11)="NA",0,$F25))</f>
        <v>#N/A</v>
      </c>
      <c r="H25" s="25" t="e">
        <f aca="false">IF(VLOOKUP($A25,'DID listen'!$A$8:$L$193,12)="Y",0,$F25)*OR(IF(VLOOKUP($A25,'DID listen'!$A$8:$L$193,12)="NA",0,$F25))</f>
        <v>#N/A</v>
      </c>
      <c r="I25" s="26" t="e">
        <f aca="false">$F25*$D25*1000/$C25</f>
        <v>#N/A</v>
      </c>
      <c r="J25" s="27"/>
      <c r="K25" s="27"/>
      <c r="L25" s="10"/>
      <c r="M25" s="12"/>
      <c r="N25" s="12"/>
    </row>
    <row r="26" customFormat="false" ht="12.75" hidden="false" customHeight="false" outlineLevel="0" collapsed="false">
      <c r="A26" s="10"/>
      <c r="B26" s="22" t="s">
        <v>12</v>
      </c>
      <c r="C26" s="8"/>
      <c r="D26" s="8"/>
      <c r="E26" s="31"/>
      <c r="F26" s="24"/>
      <c r="G26" s="32"/>
      <c r="H26" s="25"/>
      <c r="I26" s="33"/>
      <c r="J26" s="15"/>
      <c r="K26" s="15"/>
      <c r="L26" s="10"/>
      <c r="M26" s="12"/>
      <c r="N26" s="12"/>
    </row>
    <row r="27" customFormat="false" ht="12.75" hidden="false" customHeight="false" outlineLevel="0" collapsed="false">
      <c r="A27" s="10"/>
      <c r="B27" s="34" t="s">
        <v>13</v>
      </c>
      <c r="C27" s="35"/>
      <c r="D27" s="35"/>
      <c r="E27" s="36" t="n">
        <f aca="false">SUM(E6:E26)</f>
        <v>0</v>
      </c>
      <c r="F27" s="36" t="n">
        <f aca="false">SUM(F6:F25)</f>
        <v>0</v>
      </c>
      <c r="G27" s="36" t="e">
        <f aca="false">SUM(G6:G25)</f>
        <v>#N/A</v>
      </c>
      <c r="H27" s="36" t="e">
        <f aca="false">SUM(H6:H25)</f>
        <v>#N/A</v>
      </c>
      <c r="I27" s="37" t="e">
        <f aca="false">SUM(I6:I25)</f>
        <v>#N/A</v>
      </c>
      <c r="J27" s="27"/>
      <c r="K27" s="27"/>
      <c r="L27" s="10"/>
      <c r="M27" s="12"/>
      <c r="N27" s="12"/>
    </row>
    <row r="28" customFormat="false" ht="12.75" hidden="false" customHeight="false" outlineLevel="0" collapsed="false">
      <c r="A28" s="10"/>
      <c r="B28" s="10"/>
      <c r="C28" s="8"/>
      <c r="D28" s="8"/>
      <c r="E28" s="8"/>
      <c r="F28" s="10"/>
      <c r="G28" s="10"/>
      <c r="H28" s="10"/>
      <c r="I28" s="10"/>
      <c r="J28" s="10"/>
      <c r="K28" s="10"/>
      <c r="L28" s="10"/>
      <c r="M28" s="12"/>
      <c r="N28" s="12"/>
    </row>
    <row r="29" customFormat="false" ht="12.75" hidden="false" customHeight="false" outlineLevel="0" collapsed="false">
      <c r="A29" s="10"/>
      <c r="B29" s="38"/>
      <c r="C29" s="39"/>
      <c r="D29" s="17"/>
      <c r="E29" s="8"/>
      <c r="F29" s="15"/>
      <c r="G29" s="15"/>
      <c r="H29" s="15"/>
      <c r="I29" s="10"/>
      <c r="J29" s="10"/>
      <c r="K29" s="10"/>
      <c r="L29" s="10"/>
      <c r="M29" s="12"/>
      <c r="N29" s="12"/>
    </row>
    <row r="30" customFormat="false" ht="12.75" hidden="false" customHeight="false" outlineLevel="0" collapsed="false">
      <c r="A30" s="10"/>
      <c r="B30" s="40"/>
      <c r="C30" s="41"/>
      <c r="D30" s="42"/>
      <c r="E30" s="42"/>
      <c r="F30" s="43" t="s">
        <v>14</v>
      </c>
      <c r="G30" s="43" t="s">
        <v>9</v>
      </c>
      <c r="H30" s="43" t="s">
        <v>15</v>
      </c>
      <c r="I30" s="43" t="s">
        <v>11</v>
      </c>
      <c r="J30" s="43"/>
      <c r="K30" s="10"/>
      <c r="L30" s="10"/>
      <c r="M30" s="12"/>
      <c r="N30" s="12"/>
    </row>
    <row r="31" customFormat="false" ht="12.75" hidden="false" customHeight="false" outlineLevel="0" collapsed="false">
      <c r="A31" s="10"/>
      <c r="B31" s="44" t="s">
        <v>16</v>
      </c>
      <c r="C31" s="8"/>
      <c r="D31" s="8"/>
      <c r="E31" s="8"/>
      <c r="F31" s="45" t="str">
        <f aca="false">IF(I1&gt;17.045,"Fail","OK")</f>
        <v>OK</v>
      </c>
      <c r="G31" s="45" t="e">
        <f aca="false">IF(G27&gt;0.5545,"Fail","OK")</f>
        <v>#N/A</v>
      </c>
      <c r="H31" s="45" t="e">
        <f aca="false">IF(H27&gt;0.7045,"Fail","OK")</f>
        <v>#N/A</v>
      </c>
      <c r="I31" s="45" t="e">
        <f aca="false">IF(I27&gt;35000,"Fail","OK")</f>
        <v>#N/A</v>
      </c>
      <c r="J31" s="10"/>
      <c r="K31" s="10"/>
      <c r="L31" s="10"/>
      <c r="M31" s="12"/>
      <c r="N31" s="12"/>
    </row>
    <row r="32" customFormat="false" ht="12.75" hidden="false" customHeight="false" outlineLevel="0" collapsed="false">
      <c r="A32" s="10"/>
      <c r="B32" s="44" t="s">
        <v>17</v>
      </c>
      <c r="C32" s="8"/>
      <c r="D32" s="8"/>
      <c r="E32" s="8"/>
      <c r="F32" s="45" t="str">
        <f aca="false">IF(I1&gt;17.045,"Fail","OK")</f>
        <v>OK</v>
      </c>
      <c r="G32" s="45" t="e">
        <f aca="false">IF(G27&gt;0.3045,"Fail","OK")</f>
        <v>#N/A</v>
      </c>
      <c r="H32" s="45" t="e">
        <f aca="false">IF(H27&gt;0.3045,"Fail","OK")</f>
        <v>#N/A</v>
      </c>
      <c r="I32" s="45" t="e">
        <f aca="false">IF(I27&gt;20000,"Fail","OK")</f>
        <v>#N/A</v>
      </c>
      <c r="J32" s="10"/>
      <c r="K32" s="10"/>
      <c r="L32" s="10"/>
      <c r="M32" s="12"/>
      <c r="N32" s="12"/>
    </row>
    <row r="33" customFormat="false" ht="12.75" hidden="false" customHeight="false" outlineLevel="0" collapsed="false">
      <c r="A33" s="10"/>
      <c r="B33" s="44"/>
      <c r="C33" s="8"/>
      <c r="D33" s="8"/>
      <c r="E33" s="8"/>
      <c r="F33" s="45"/>
      <c r="G33" s="45"/>
      <c r="H33" s="45"/>
      <c r="I33" s="45"/>
      <c r="J33" s="10"/>
      <c r="K33" s="10"/>
      <c r="L33" s="10"/>
      <c r="M33" s="12"/>
      <c r="N33" s="12"/>
    </row>
    <row r="34" customFormat="false" ht="12.75" hidden="false" customHeight="false" outlineLevel="0" collapsed="false">
      <c r="A34" s="10"/>
      <c r="B34" s="44" t="s">
        <v>18</v>
      </c>
      <c r="C34" s="8"/>
      <c r="D34" s="8"/>
      <c r="E34" s="45"/>
      <c r="F34" s="45" t="str">
        <f aca="false">IF(I1&gt;2.7045,"Fail","OK")</f>
        <v>OK</v>
      </c>
      <c r="G34" s="45" t="e">
        <f aca="false">IF(G27&gt;0.1045,"Fail","OK")</f>
        <v>#N/A</v>
      </c>
      <c r="H34" s="45" t="e">
        <f aca="false">IF(H27&gt;0.1045,"Fail","OK")</f>
        <v>#N/A</v>
      </c>
      <c r="I34" s="45" t="e">
        <f aca="false">IF(I27&gt;3500,"Fail","OK")</f>
        <v>#N/A</v>
      </c>
      <c r="J34" s="10"/>
      <c r="K34" s="10"/>
      <c r="L34" s="10"/>
      <c r="M34" s="12"/>
      <c r="N34" s="12"/>
    </row>
    <row r="35" customFormat="false" ht="12.75" hidden="false" customHeight="false" outlineLevel="0" collapsed="false">
      <c r="A35" s="10"/>
      <c r="B35" s="10"/>
      <c r="C35" s="8"/>
      <c r="D35" s="8"/>
      <c r="E35" s="8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46" t="s">
        <v>19</v>
      </c>
      <c r="C36" s="8"/>
      <c r="D36" s="8"/>
      <c r="E36" s="8"/>
      <c r="F36" s="10"/>
      <c r="G36" s="10"/>
      <c r="H36" s="10"/>
      <c r="I36" s="10"/>
      <c r="J36" s="10"/>
      <c r="K36" s="10"/>
      <c r="L36" s="10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ler og Pletfjernere, version 5.2
Udskriftsdato: &amp;D</oddHeader>
    <oddFooter>&amp;L2007-10-11&amp;CSide &amp;P&amp;RUdfærdiget af T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6" sqref="D7 D8 D19 D20 B31 B32 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25.7"/>
    <col collapsed="false" customWidth="true" hidden="false" outlineLevel="0" max="9" min="4" style="0" width="9.7"/>
  </cols>
  <sheetData>
    <row r="1" customFormat="false" ht="16.5" hidden="false" customHeight="false" outlineLevel="0" collapsed="false">
      <c r="A1" s="47" t="s">
        <v>4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A3" s="50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50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51" t="s">
        <v>50</v>
      </c>
      <c r="B5" s="52"/>
      <c r="C5" s="52"/>
      <c r="D5" s="52"/>
      <c r="E5" s="52"/>
      <c r="F5" s="13"/>
      <c r="G5" s="13"/>
      <c r="H5" s="13"/>
      <c r="I5" s="13"/>
      <c r="J5" s="13"/>
    </row>
    <row r="6" customFormat="false" ht="12.75" hidden="false" customHeight="false" outlineLevel="0" collapsed="false">
      <c r="A6" s="53"/>
      <c r="B6" s="3"/>
      <c r="C6" s="54"/>
      <c r="D6" s="54" t="s">
        <v>23</v>
      </c>
      <c r="E6" s="13" t="s">
        <v>21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3" t="s">
        <v>24</v>
      </c>
      <c r="B7" s="3"/>
      <c r="C7" s="54"/>
      <c r="D7" s="55"/>
      <c r="E7" s="56" t="n">
        <f aca="false">IF(D7="YES",2,0)</f>
        <v>0</v>
      </c>
      <c r="F7" s="13"/>
      <c r="G7" s="13" t="s">
        <v>25</v>
      </c>
      <c r="H7" s="13"/>
      <c r="I7" s="13"/>
      <c r="J7" s="13"/>
    </row>
    <row r="8" customFormat="false" ht="12.75" hidden="false" customHeight="false" outlineLevel="0" collapsed="false">
      <c r="A8" s="3" t="s">
        <v>26</v>
      </c>
      <c r="B8" s="3"/>
      <c r="C8" s="54"/>
      <c r="D8" s="55"/>
      <c r="E8" s="56" t="n">
        <f aca="false">IF(AND(D8="YES",D7&lt;&gt;"YES"),1,0)</f>
        <v>0</v>
      </c>
      <c r="F8" s="13"/>
      <c r="G8" s="13" t="s">
        <v>27</v>
      </c>
      <c r="H8" s="13"/>
      <c r="I8" s="13"/>
      <c r="J8" s="13"/>
    </row>
    <row r="9" customFormat="false" ht="12.75" hidden="false" customHeight="false" outlineLevel="0" collapsed="false">
      <c r="A9" s="3" t="s">
        <v>51</v>
      </c>
      <c r="B9" s="3"/>
      <c r="C9" s="54"/>
      <c r="D9" s="57" t="n">
        <f aca="false">'Liquid formulations'!I1</f>
        <v>0</v>
      </c>
      <c r="E9" s="58" t="n">
        <f aca="false">IF(D9&gt;16.045,0,IF(D9&gt;14.045,1,IF(D9&gt;0.01,2,0)))</f>
        <v>0</v>
      </c>
      <c r="F9" s="58"/>
      <c r="G9" s="58"/>
      <c r="H9" s="58"/>
      <c r="I9" s="58"/>
      <c r="J9" s="58"/>
      <c r="K9" s="12"/>
      <c r="L9" s="12"/>
    </row>
    <row r="10" customFormat="false" ht="12.75" hidden="false" customHeight="false" outlineLevel="0" collapsed="false">
      <c r="A10" s="13" t="s">
        <v>9</v>
      </c>
      <c r="B10" s="59"/>
      <c r="C10" s="58"/>
      <c r="D10" s="57" t="e">
        <f aca="false">'Liquid formulations'!G27</f>
        <v>#N/A</v>
      </c>
      <c r="E10" s="58" t="e">
        <f aca="false">IF(D10&gt;0.421545,0,IF(D10&gt;0.01,1,0))</f>
        <v>#N/A</v>
      </c>
      <c r="F10" s="58"/>
      <c r="G10" s="58"/>
      <c r="H10" s="58"/>
      <c r="I10" s="58"/>
      <c r="J10" s="58"/>
    </row>
    <row r="11" customFormat="false" ht="12.75" hidden="false" customHeight="false" outlineLevel="0" collapsed="false">
      <c r="A11" s="13" t="s">
        <v>29</v>
      </c>
      <c r="B11" s="60"/>
      <c r="C11" s="58"/>
      <c r="D11" s="57" t="e">
        <f aca="false">'Liquid formulations'!H27</f>
        <v>#N/A</v>
      </c>
      <c r="E11" s="58" t="e">
        <f aca="false">IF(D11&gt;0.52545,0,IF(D11&gt;0.01,1,0))</f>
        <v>#N/A</v>
      </c>
      <c r="F11" s="58"/>
      <c r="G11" s="58"/>
      <c r="H11" s="58"/>
      <c r="I11" s="58"/>
      <c r="J11" s="58"/>
    </row>
    <row r="12" customFormat="false" ht="13.5" hidden="false" customHeight="false" outlineLevel="0" collapsed="false">
      <c r="A12" s="13" t="s">
        <v>30</v>
      </c>
      <c r="B12" s="59"/>
      <c r="C12" s="62"/>
      <c r="D12" s="63" t="e">
        <f aca="false">'Liquid formulations'!I27</f>
        <v>#N/A</v>
      </c>
      <c r="E12" s="58" t="e">
        <f aca="false">IF(D12&gt;30000.045,0,IF(D12&gt;=25000,1,IF(D12&gt;0.01,2,0)))</f>
        <v>#N/A</v>
      </c>
      <c r="F12" s="58"/>
      <c r="G12" s="58"/>
      <c r="H12" s="58"/>
      <c r="I12" s="58"/>
      <c r="J12" s="58"/>
      <c r="K12" s="12"/>
    </row>
    <row r="13" customFormat="false" ht="13.5" hidden="false" customHeight="false" outlineLevel="0" collapsed="false">
      <c r="A13" s="6" t="s">
        <v>31</v>
      </c>
      <c r="B13" s="60"/>
      <c r="C13" s="58"/>
      <c r="D13" s="60"/>
      <c r="E13" s="64" t="e">
        <f aca="false">SUM(E7:E12)</f>
        <v>#N/A</v>
      </c>
      <c r="F13" s="3"/>
      <c r="G13" s="3"/>
      <c r="H13" s="3"/>
      <c r="I13" s="3"/>
      <c r="J13" s="3"/>
    </row>
    <row r="14" s="67" customFormat="true" ht="12.75" hidden="false" customHeight="true" outlineLevel="0" collapsed="false">
      <c r="A14" s="65" t="s">
        <v>32</v>
      </c>
      <c r="B14" s="13"/>
      <c r="C14" s="13"/>
      <c r="D14" s="13"/>
      <c r="E14" s="66" t="e">
        <f aca="false">IF(E13&gt;=3,"YES","NO")</f>
        <v>#N/A</v>
      </c>
      <c r="F14" s="68"/>
      <c r="G14" s="68"/>
      <c r="H14" s="68"/>
      <c r="I14" s="68"/>
      <c r="J14" s="68"/>
    </row>
    <row r="15" s="67" customFormat="true" ht="12.75" hidden="false" customHeight="true" outlineLevel="0" collapsed="false">
      <c r="A15" s="65"/>
      <c r="B15" s="13"/>
      <c r="C15" s="13"/>
      <c r="D15" s="13"/>
      <c r="E15" s="68"/>
      <c r="F15" s="68"/>
      <c r="G15" s="68"/>
      <c r="H15" s="68"/>
      <c r="I15" s="68"/>
      <c r="J15" s="68"/>
    </row>
    <row r="16" s="67" customFormat="true" ht="12.75" hidden="false" customHeight="true" outlineLevel="0" collapsed="false">
      <c r="A16" s="68"/>
      <c r="B16" s="13"/>
      <c r="C16" s="13"/>
      <c r="D16" s="13"/>
      <c r="E16" s="68"/>
      <c r="F16" s="68"/>
      <c r="G16" s="68"/>
      <c r="H16" s="68"/>
      <c r="I16" s="68"/>
      <c r="J16" s="68"/>
    </row>
    <row r="17" customFormat="false" ht="12.75" hidden="false" customHeight="true" outlineLevel="0" collapsed="false">
      <c r="A17" s="51" t="s">
        <v>33</v>
      </c>
      <c r="B17" s="52"/>
      <c r="C17" s="52"/>
      <c r="D17" s="52"/>
      <c r="E17" s="52"/>
      <c r="F17" s="13"/>
      <c r="G17" s="13"/>
      <c r="H17" s="13"/>
      <c r="I17" s="13"/>
      <c r="J17" s="13"/>
    </row>
    <row r="18" customFormat="false" ht="12.75" hidden="false" customHeight="true" outlineLevel="0" collapsed="false">
      <c r="A18" s="53"/>
      <c r="B18" s="3"/>
      <c r="C18" s="54"/>
      <c r="D18" s="54" t="s">
        <v>23</v>
      </c>
      <c r="E18" s="13" t="s">
        <v>21</v>
      </c>
      <c r="F18" s="13"/>
      <c r="G18" s="13"/>
      <c r="H18" s="13"/>
      <c r="I18" s="13"/>
      <c r="J18" s="13"/>
    </row>
    <row r="19" customFormat="false" ht="12.75" hidden="false" customHeight="true" outlineLevel="0" collapsed="false">
      <c r="A19" s="3" t="s">
        <v>24</v>
      </c>
      <c r="B19" s="3"/>
      <c r="C19" s="54"/>
      <c r="D19" s="55"/>
      <c r="E19" s="56" t="n">
        <f aca="false">IF(D19="YES",2,0)</f>
        <v>0</v>
      </c>
      <c r="F19" s="13"/>
      <c r="G19" s="13" t="s">
        <v>25</v>
      </c>
      <c r="H19" s="13"/>
      <c r="I19" s="13"/>
      <c r="J19" s="13"/>
    </row>
    <row r="20" customFormat="false" ht="12.75" hidden="false" customHeight="true" outlineLevel="0" collapsed="false">
      <c r="A20" s="3" t="s">
        <v>26</v>
      </c>
      <c r="B20" s="3"/>
      <c r="C20" s="54"/>
      <c r="D20" s="55"/>
      <c r="E20" s="56" t="n">
        <f aca="false">IF(AND(D20="YES",D19&lt;&gt;"YES"),1,0)</f>
        <v>0</v>
      </c>
      <c r="F20" s="13"/>
      <c r="G20" s="13" t="s">
        <v>27</v>
      </c>
      <c r="H20" s="13"/>
      <c r="I20" s="13"/>
      <c r="J20" s="13"/>
    </row>
    <row r="21" customFormat="false" ht="12.75" hidden="false" customHeight="true" outlineLevel="0" collapsed="false">
      <c r="A21" s="3" t="s">
        <v>51</v>
      </c>
      <c r="B21" s="3"/>
      <c r="C21" s="54"/>
      <c r="D21" s="57" t="n">
        <f aca="false">'Liquid formulations'!I1</f>
        <v>0</v>
      </c>
      <c r="E21" s="58" t="n">
        <f aca="false">IF(D21&gt;16.045,0,IF(D21&gt;14.045,1,IF(D21&gt;0.01,2,0)))</f>
        <v>0</v>
      </c>
      <c r="F21" s="58"/>
      <c r="G21" s="58"/>
      <c r="H21" s="58"/>
      <c r="I21" s="58"/>
      <c r="J21" s="58"/>
    </row>
    <row r="22" customFormat="false" ht="12.75" hidden="false" customHeight="true" outlineLevel="0" collapsed="false">
      <c r="A22" s="13" t="s">
        <v>9</v>
      </c>
      <c r="B22" s="59"/>
      <c r="C22" s="58"/>
      <c r="D22" s="57" t="e">
        <f aca="false">'Liquid formulations'!G27</f>
        <v>#N/A</v>
      </c>
      <c r="E22" s="58" t="e">
        <f aca="false">IF(D22&gt;0.21545,0,IF(D22&gt;0.01,1,0))</f>
        <v>#N/A</v>
      </c>
      <c r="F22" s="58"/>
      <c r="G22" s="58"/>
      <c r="H22" s="58"/>
      <c r="I22" s="58"/>
      <c r="J22" s="58"/>
    </row>
    <row r="23" customFormat="false" ht="12.75" hidden="false" customHeight="true" outlineLevel="0" collapsed="false">
      <c r="A23" s="13" t="s">
        <v>29</v>
      </c>
      <c r="B23" s="60"/>
      <c r="C23" s="58"/>
      <c r="D23" s="57" t="e">
        <f aca="false">'Liquid formulations'!H27</f>
        <v>#N/A</v>
      </c>
      <c r="E23" s="58" t="e">
        <f aca="false">IF(D23&gt;0.21545,0,IF(D23&gt;0.01,1,0))</f>
        <v>#N/A</v>
      </c>
      <c r="F23" s="58"/>
      <c r="G23" s="58"/>
      <c r="H23" s="58"/>
      <c r="I23" s="58"/>
      <c r="J23" s="58"/>
    </row>
    <row r="24" customFormat="false" ht="12.75" hidden="false" customHeight="true" outlineLevel="0" collapsed="false">
      <c r="A24" s="13" t="s">
        <v>30</v>
      </c>
      <c r="B24" s="59"/>
      <c r="C24" s="62"/>
      <c r="D24" s="63" t="e">
        <f aca="false">'Liquid formulations'!I27</f>
        <v>#N/A</v>
      </c>
      <c r="E24" s="58" t="e">
        <f aca="false">IF(D24&gt;18000.045,0,IF(D24&gt;=15000,1,IF(D24&gt;0.01,2,0)))</f>
        <v>#N/A</v>
      </c>
      <c r="F24" s="58"/>
      <c r="G24" s="58"/>
      <c r="H24" s="58"/>
      <c r="I24" s="58"/>
      <c r="J24" s="58"/>
    </row>
    <row r="25" customFormat="false" ht="12.75" hidden="false" customHeight="true" outlineLevel="0" collapsed="false">
      <c r="A25" s="6" t="s">
        <v>31</v>
      </c>
      <c r="B25" s="60"/>
      <c r="C25" s="58"/>
      <c r="D25" s="60"/>
      <c r="E25" s="64" t="e">
        <f aca="false">SUM(E19:E24)</f>
        <v>#N/A</v>
      </c>
      <c r="F25" s="3"/>
      <c r="G25" s="3"/>
      <c r="H25" s="3"/>
      <c r="I25" s="3"/>
      <c r="J25" s="3"/>
    </row>
    <row r="26" customFormat="false" ht="12.75" hidden="false" customHeight="true" outlineLevel="0" collapsed="false">
      <c r="A26" s="65" t="s">
        <v>32</v>
      </c>
      <c r="B26" s="13"/>
      <c r="C26" s="13"/>
      <c r="D26" s="13"/>
      <c r="E26" s="66" t="e">
        <f aca="false">IF(E25&gt;=3,"YES","NO")</f>
        <v>#N/A</v>
      </c>
      <c r="F26" s="3"/>
      <c r="G26" s="3"/>
      <c r="H26" s="3"/>
      <c r="I26" s="3"/>
      <c r="J26" s="3"/>
    </row>
    <row r="27" customFormat="false" ht="12.75" hidden="false" customHeight="true" outlineLevel="0" collapsed="false">
      <c r="A27" s="65"/>
      <c r="B27" s="13"/>
      <c r="C27" s="13"/>
      <c r="D27" s="1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70" t="s">
        <v>34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71" t="s">
        <v>35</v>
      </c>
      <c r="B31" s="7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71" t="s">
        <v>36</v>
      </c>
      <c r="B32" s="7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71" t="s">
        <v>37</v>
      </c>
      <c r="B33" s="7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71" t="s">
        <v>38</v>
      </c>
      <c r="B34" s="72" t="n">
        <v>1</v>
      </c>
      <c r="C34" s="3"/>
      <c r="D34" s="3"/>
      <c r="E34" s="3"/>
      <c r="F34" s="3"/>
      <c r="G34" s="3"/>
      <c r="H34" s="3"/>
      <c r="I34" s="3"/>
      <c r="J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3.5" hidden="false" customHeight="false" outlineLevel="0" collapsed="false">
      <c r="A36" s="38" t="s">
        <v>39</v>
      </c>
      <c r="B36" s="73" t="e">
        <f aca="false">(B31+(100-B32)/100*B31)/(B33*B34)</f>
        <v>#DIV/0!</v>
      </c>
      <c r="C36" s="77" t="e">
        <f aca="false">(IF(B36&lt;1.5045,"OK","NO"))</f>
        <v>#DIV/0!</v>
      </c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true" outlineLevel="0" collapsed="false">
      <c r="A38" s="3" t="s">
        <v>40</v>
      </c>
      <c r="B38" s="3" t="s">
        <v>41</v>
      </c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 t="s">
        <v>36</v>
      </c>
      <c r="B39" s="3" t="s">
        <v>42</v>
      </c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43</v>
      </c>
      <c r="B40" s="3" t="s">
        <v>44</v>
      </c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 t="s">
        <v>45</v>
      </c>
      <c r="B41" s="3" t="s">
        <v>46</v>
      </c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 t="s">
        <v>47</v>
      </c>
      <c r="C42" s="3"/>
      <c r="D42" s="3"/>
      <c r="E42" s="3"/>
      <c r="F42" s="3"/>
      <c r="G42" s="3"/>
      <c r="H42" s="3"/>
      <c r="I42" s="3"/>
      <c r="J42" s="3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Tekstilvaskemiddel og Pletfjernere, version 5.2
Udskriftsdato: &amp;D</oddHeader>
    <oddFooter>&amp;L2007-10-11&amp;CSide &amp;P&amp;RUdfærdiget af T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52" activeCellId="0" sqref="D152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15.41"/>
    <col collapsed="false" customWidth="true" hidden="false" outlineLevel="0" max="3" min="3" style="78" width="25.41"/>
    <col collapsed="false" customWidth="true" hidden="false" outlineLevel="0" max="4" min="4" style="79" width="8.28"/>
    <col collapsed="false" customWidth="true" hidden="false" outlineLevel="0" max="5" min="5" style="79" width="7.99"/>
    <col collapsed="false" customWidth="true" hidden="false" outlineLevel="0" max="6" min="6" style="79" width="9.85"/>
    <col collapsed="false" customWidth="true" hidden="false" outlineLevel="0" max="7" min="7" style="79" width="8.28"/>
    <col collapsed="false" customWidth="true" hidden="false" outlineLevel="0" max="8" min="8" style="79" width="7.85"/>
    <col collapsed="false" customWidth="true" hidden="false" outlineLevel="0" max="9" min="9" style="79" width="9.85"/>
    <col collapsed="false" customWidth="true" hidden="false" outlineLevel="0" max="10" min="10" style="79" width="6.13"/>
    <col collapsed="false" customWidth="true" hidden="false" outlineLevel="0" max="11" min="11" style="79" width="6.7"/>
    <col collapsed="false" customWidth="true" hidden="false" outlineLevel="0" max="12" min="12" style="79" width="10.13"/>
    <col collapsed="false" customWidth="true" hidden="false" outlineLevel="0" max="14" min="13" style="78" width="10.85"/>
    <col collapsed="false" customWidth="false" hidden="false" outlineLevel="0" max="257" min="15" style="80" width="11.42"/>
  </cols>
  <sheetData>
    <row r="1" customFormat="false" ht="23.25" hidden="false" customHeight="false" outlineLevel="0" collapsed="false">
      <c r="A1" s="81" t="s">
        <v>52</v>
      </c>
    </row>
    <row r="2" customFormat="false" ht="18" hidden="false" customHeight="false" outlineLevel="0" collapsed="false">
      <c r="A2" s="82" t="s">
        <v>53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83"/>
      <c r="D4" s="84" t="s">
        <v>54</v>
      </c>
      <c r="E4" s="85"/>
      <c r="F4" s="86"/>
      <c r="G4" s="84" t="s">
        <v>55</v>
      </c>
      <c r="H4" s="85"/>
      <c r="I4" s="86"/>
      <c r="J4" s="84" t="s">
        <v>56</v>
      </c>
      <c r="K4" s="85"/>
      <c r="L4" s="86"/>
    </row>
    <row r="5" customFormat="false" ht="42" hidden="false" customHeight="true" outlineLevel="0" collapsed="false">
      <c r="A5" s="87" t="s">
        <v>57</v>
      </c>
      <c r="B5" s="88" t="s">
        <v>58</v>
      </c>
      <c r="C5" s="89"/>
      <c r="D5" s="90" t="s">
        <v>59</v>
      </c>
      <c r="E5" s="91" t="s">
        <v>60</v>
      </c>
      <c r="F5" s="92" t="s">
        <v>61</v>
      </c>
      <c r="G5" s="93" t="s">
        <v>62</v>
      </c>
      <c r="H5" s="94" t="s">
        <v>63</v>
      </c>
      <c r="I5" s="95" t="s">
        <v>64</v>
      </c>
      <c r="J5" s="93" t="s">
        <v>6</v>
      </c>
      <c r="K5" s="94" t="s">
        <v>65</v>
      </c>
      <c r="L5" s="95" t="s">
        <v>66</v>
      </c>
    </row>
    <row r="6" customFormat="false" ht="12" hidden="false" customHeight="false" outlineLevel="0" collapsed="false">
      <c r="C6" s="96"/>
      <c r="D6" s="97"/>
      <c r="E6" s="98"/>
      <c r="F6" s="99"/>
      <c r="G6" s="97"/>
      <c r="H6" s="98"/>
      <c r="I6" s="99"/>
      <c r="J6" s="97"/>
      <c r="K6" s="98"/>
      <c r="L6" s="99"/>
    </row>
    <row r="7" customFormat="false" ht="16.5" hidden="false" customHeight="false" outlineLevel="0" collapsed="false">
      <c r="A7" s="100"/>
      <c r="B7" s="101" t="s">
        <v>67</v>
      </c>
      <c r="C7" s="102"/>
      <c r="D7" s="103"/>
      <c r="E7" s="104"/>
      <c r="F7" s="105"/>
      <c r="G7" s="103"/>
      <c r="H7" s="104"/>
      <c r="I7" s="105"/>
      <c r="J7" s="103"/>
      <c r="K7" s="104"/>
      <c r="L7" s="105"/>
    </row>
    <row r="8" customFormat="false" ht="12" hidden="false" customHeight="false" outlineLevel="0" collapsed="false">
      <c r="A8" s="106" t="n">
        <v>1</v>
      </c>
      <c r="B8" s="107" t="s">
        <v>68</v>
      </c>
      <c r="C8" s="108"/>
      <c r="D8" s="109" t="n">
        <v>4.1</v>
      </c>
      <c r="E8" s="110" t="n">
        <v>1000</v>
      </c>
      <c r="F8" s="111" t="n">
        <f aca="false">D8/E8</f>
        <v>0.0041</v>
      </c>
      <c r="G8" s="109" t="n">
        <v>0.69</v>
      </c>
      <c r="H8" s="110" t="n">
        <v>10</v>
      </c>
      <c r="I8" s="111" t="n">
        <f aca="false">G8/H8</f>
        <v>0.069</v>
      </c>
      <c r="J8" s="112" t="n">
        <v>0.05</v>
      </c>
      <c r="K8" s="110" t="s">
        <v>69</v>
      </c>
      <c r="L8" s="111" t="s">
        <v>70</v>
      </c>
    </row>
    <row r="9" customFormat="false" ht="12" hidden="false" customHeight="false" outlineLevel="0" collapsed="false">
      <c r="A9" s="113" t="n">
        <f aca="false">A8+1</f>
        <v>2</v>
      </c>
      <c r="B9" s="114" t="s">
        <v>71</v>
      </c>
      <c r="C9" s="115"/>
      <c r="D9" s="116" t="n">
        <v>4.2</v>
      </c>
      <c r="E9" s="117" t="n">
        <v>1000</v>
      </c>
      <c r="F9" s="118" t="n">
        <f aca="false">D9/E9</f>
        <v>0.0042</v>
      </c>
      <c r="G9" s="116" t="n">
        <v>3.4</v>
      </c>
      <c r="H9" s="117" t="n">
        <v>100</v>
      </c>
      <c r="I9" s="118" t="n">
        <f aca="false">G9/H9</f>
        <v>0.034</v>
      </c>
      <c r="J9" s="119" t="n">
        <v>0.05</v>
      </c>
      <c r="K9" s="117" t="s">
        <v>69</v>
      </c>
      <c r="L9" s="118" t="s">
        <v>72</v>
      </c>
    </row>
    <row r="10" s="122" customFormat="true" ht="12" hidden="false" customHeight="false" outlineLevel="0" collapsed="false">
      <c r="A10" s="113" t="n">
        <f aca="false">A9+1</f>
        <v>3</v>
      </c>
      <c r="B10" s="114" t="s">
        <v>73</v>
      </c>
      <c r="C10" s="120"/>
      <c r="D10" s="97" t="n">
        <v>6.7</v>
      </c>
      <c r="E10" s="98" t="n">
        <v>5000</v>
      </c>
      <c r="F10" s="99" t="n">
        <f aca="false">D10/E10</f>
        <v>0.00134</v>
      </c>
      <c r="G10" s="97" t="n">
        <v>0.44</v>
      </c>
      <c r="H10" s="98" t="n">
        <v>10</v>
      </c>
      <c r="I10" s="99" t="n">
        <f aca="false">G10/H10</f>
        <v>0.044</v>
      </c>
      <c r="J10" s="121" t="n">
        <v>0.05</v>
      </c>
      <c r="K10" s="98" t="s">
        <v>69</v>
      </c>
      <c r="L10" s="99" t="s">
        <v>70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  <c r="HL10" s="80"/>
      <c r="HM10" s="80"/>
      <c r="HN10" s="80"/>
      <c r="HO10" s="80"/>
      <c r="HP10" s="80"/>
      <c r="HQ10" s="80"/>
      <c r="HR10" s="80"/>
      <c r="HS10" s="80"/>
      <c r="HT10" s="80"/>
      <c r="HU10" s="80"/>
      <c r="HV10" s="80"/>
      <c r="HW10" s="80"/>
      <c r="HX10" s="80"/>
      <c r="HY10" s="80"/>
      <c r="HZ10" s="80"/>
      <c r="IA10" s="80"/>
      <c r="IB10" s="80"/>
      <c r="IC10" s="80"/>
      <c r="ID10" s="80"/>
      <c r="IE10" s="80"/>
      <c r="IF10" s="80"/>
      <c r="IG10" s="80"/>
      <c r="IH10" s="80"/>
      <c r="II10" s="80"/>
      <c r="IJ10" s="80"/>
      <c r="IK10" s="80"/>
      <c r="IL10" s="80"/>
      <c r="IM10" s="80"/>
      <c r="IN10" s="80"/>
      <c r="IO10" s="80"/>
      <c r="IP10" s="80"/>
      <c r="IQ10" s="80"/>
      <c r="IR10" s="80"/>
      <c r="IS10" s="80"/>
      <c r="IT10" s="80"/>
      <c r="IU10" s="80"/>
      <c r="IV10" s="80"/>
    </row>
    <row r="11" customFormat="false" ht="12" hidden="false" customHeight="false" outlineLevel="0" collapsed="false">
      <c r="A11" s="113" t="n">
        <f aca="false">A10+1</f>
        <v>4</v>
      </c>
      <c r="B11" s="114" t="s">
        <v>74</v>
      </c>
      <c r="C11" s="120"/>
      <c r="D11" s="97" t="n">
        <v>132</v>
      </c>
      <c r="E11" s="98" t="n">
        <v>5000</v>
      </c>
      <c r="F11" s="99" t="n">
        <f aca="false">D11/E11</f>
        <v>0.0264</v>
      </c>
      <c r="G11" s="97"/>
      <c r="H11" s="98"/>
      <c r="I11" s="99" t="n">
        <f aca="false">F11</f>
        <v>0.0264</v>
      </c>
      <c r="J11" s="121" t="n">
        <v>0.05</v>
      </c>
      <c r="K11" s="98" t="s">
        <v>69</v>
      </c>
      <c r="L11" s="99" t="s">
        <v>75</v>
      </c>
    </row>
    <row r="12" customFormat="false" ht="12" hidden="false" customHeight="false" outlineLevel="0" collapsed="false">
      <c r="A12" s="113" t="n">
        <f aca="false">A11+1</f>
        <v>5</v>
      </c>
      <c r="B12" s="114" t="s">
        <v>76</v>
      </c>
      <c r="C12" s="120"/>
      <c r="D12" s="97" t="n">
        <v>2.8</v>
      </c>
      <c r="E12" s="98" t="n">
        <v>1000</v>
      </c>
      <c r="F12" s="99" t="n">
        <f aca="false">D12/E12</f>
        <v>0.0028</v>
      </c>
      <c r="G12" s="97" t="n">
        <v>2</v>
      </c>
      <c r="H12" s="98" t="n">
        <v>100</v>
      </c>
      <c r="I12" s="99" t="n">
        <f aca="false">G12/H12</f>
        <v>0.02</v>
      </c>
      <c r="J12" s="121" t="n">
        <v>0.05</v>
      </c>
      <c r="K12" s="98" t="s">
        <v>69</v>
      </c>
      <c r="L12" s="99" t="s">
        <v>75</v>
      </c>
    </row>
    <row r="13" customFormat="false" ht="12" hidden="false" customHeight="false" outlineLevel="0" collapsed="false">
      <c r="A13" s="113" t="n">
        <f aca="false">A12+1</f>
        <v>6</v>
      </c>
      <c r="B13" s="114" t="s">
        <v>77</v>
      </c>
      <c r="C13" s="120"/>
      <c r="D13" s="97"/>
      <c r="E13" s="98"/>
      <c r="F13" s="99" t="n">
        <f aca="false">(F12+F14)/2</f>
        <v>0.0149</v>
      </c>
      <c r="G13" s="97"/>
      <c r="H13" s="98"/>
      <c r="I13" s="99" t="n">
        <f aca="false">(I12+I14)/2</f>
        <v>0.027</v>
      </c>
      <c r="J13" s="121" t="n">
        <v>0.05</v>
      </c>
      <c r="K13" s="98" t="s">
        <v>69</v>
      </c>
      <c r="L13" s="99" t="s">
        <v>75</v>
      </c>
    </row>
    <row r="14" customFormat="false" ht="12" hidden="false" customHeight="false" outlineLevel="0" collapsed="false">
      <c r="A14" s="113" t="n">
        <f aca="false">A13+1</f>
        <v>7</v>
      </c>
      <c r="B14" s="114" t="s">
        <v>78</v>
      </c>
      <c r="C14" s="120"/>
      <c r="D14" s="97" t="n">
        <v>27</v>
      </c>
      <c r="E14" s="98" t="n">
        <v>1000</v>
      </c>
      <c r="F14" s="99" t="n">
        <f aca="false">D14/E14</f>
        <v>0.027</v>
      </c>
      <c r="G14" s="97" t="n">
        <v>1.7</v>
      </c>
      <c r="H14" s="98" t="n">
        <v>50</v>
      </c>
      <c r="I14" s="99" t="n">
        <f aca="false">G14/H14</f>
        <v>0.034</v>
      </c>
      <c r="J14" s="121" t="n">
        <v>0.05</v>
      </c>
      <c r="K14" s="98" t="s">
        <v>69</v>
      </c>
      <c r="L14" s="99" t="s">
        <v>75</v>
      </c>
    </row>
    <row r="15" customFormat="false" ht="12" hidden="false" customHeight="false" outlineLevel="0" collapsed="false">
      <c r="A15" s="113" t="n">
        <f aca="false">A14+1</f>
        <v>8</v>
      </c>
      <c r="B15" s="114" t="s">
        <v>79</v>
      </c>
      <c r="C15" s="120"/>
      <c r="D15" s="97" t="n">
        <v>4.6</v>
      </c>
      <c r="E15" s="98" t="n">
        <v>1000</v>
      </c>
      <c r="F15" s="99" t="n">
        <f aca="false">D15/E15</f>
        <v>0.0046</v>
      </c>
      <c r="G15" s="97" t="n">
        <v>0.1</v>
      </c>
      <c r="H15" s="98" t="n">
        <v>10</v>
      </c>
      <c r="I15" s="99" t="n">
        <f aca="false">G15/H15</f>
        <v>0.01</v>
      </c>
      <c r="J15" s="121" t="n">
        <v>0.05</v>
      </c>
      <c r="K15" s="98" t="s">
        <v>69</v>
      </c>
      <c r="L15" s="99" t="s">
        <v>75</v>
      </c>
    </row>
    <row r="16" customFormat="false" ht="12" hidden="false" customHeight="false" outlineLevel="0" collapsed="false">
      <c r="A16" s="113" t="n">
        <f aca="false">A15+1</f>
        <v>9</v>
      </c>
      <c r="B16" s="114" t="s">
        <v>80</v>
      </c>
      <c r="C16" s="120"/>
      <c r="D16" s="97" t="n">
        <v>0.57</v>
      </c>
      <c r="E16" s="98" t="n">
        <v>10000</v>
      </c>
      <c r="F16" s="99" t="n">
        <f aca="false">D16/E16</f>
        <v>5.7E-005</v>
      </c>
      <c r="G16" s="97"/>
      <c r="H16" s="98"/>
      <c r="I16" s="99" t="n">
        <f aca="false">F16</f>
        <v>5.7E-005</v>
      </c>
      <c r="J16" s="121" t="n">
        <v>0.05</v>
      </c>
      <c r="K16" s="98" t="s">
        <v>69</v>
      </c>
      <c r="L16" s="99" t="s">
        <v>75</v>
      </c>
    </row>
    <row r="17" customFormat="false" ht="12" hidden="false" customHeight="false" outlineLevel="0" collapsed="false">
      <c r="A17" s="113" t="n">
        <f aca="false">A16+1</f>
        <v>10</v>
      </c>
      <c r="B17" s="114" t="s">
        <v>81</v>
      </c>
      <c r="C17" s="120"/>
      <c r="D17" s="97" t="n">
        <v>15.7</v>
      </c>
      <c r="E17" s="98" t="n">
        <v>1000</v>
      </c>
      <c r="F17" s="99" t="n">
        <f aca="false">D17/E17</f>
        <v>0.0157</v>
      </c>
      <c r="G17" s="97"/>
      <c r="H17" s="98"/>
      <c r="I17" s="99" t="n">
        <f aca="false">F17</f>
        <v>0.0157</v>
      </c>
      <c r="J17" s="121" t="n">
        <v>0.5</v>
      </c>
      <c r="K17" s="98" t="s">
        <v>82</v>
      </c>
      <c r="L17" s="99" t="s">
        <v>70</v>
      </c>
    </row>
    <row r="18" customFormat="false" ht="12" hidden="false" customHeight="false" outlineLevel="0" collapsed="false">
      <c r="A18" s="113" t="n">
        <f aca="false">A17+1</f>
        <v>11</v>
      </c>
      <c r="B18" s="114" t="s">
        <v>83</v>
      </c>
      <c r="C18" s="120"/>
      <c r="D18" s="97" t="n">
        <v>9</v>
      </c>
      <c r="E18" s="98" t="n">
        <v>10000</v>
      </c>
      <c r="F18" s="99" t="n">
        <f aca="false">D18/E18</f>
        <v>0.0009</v>
      </c>
      <c r="G18" s="97" t="n">
        <v>0.23</v>
      </c>
      <c r="H18" s="98" t="n">
        <v>50</v>
      </c>
      <c r="I18" s="99" t="n">
        <f aca="false">G18/H18</f>
        <v>0.0046</v>
      </c>
      <c r="J18" s="121" t="n">
        <v>0.05</v>
      </c>
      <c r="K18" s="98" t="s">
        <v>69</v>
      </c>
      <c r="L18" s="99" t="s">
        <v>70</v>
      </c>
    </row>
    <row r="19" customFormat="false" ht="12" hidden="false" customHeight="false" outlineLevel="0" collapsed="false">
      <c r="A19" s="113" t="n">
        <f aca="false">A18+1</f>
        <v>12</v>
      </c>
      <c r="B19" s="114" t="s">
        <v>84</v>
      </c>
      <c r="C19" s="120"/>
      <c r="D19" s="97" t="n">
        <v>0.51</v>
      </c>
      <c r="E19" s="98" t="n">
        <v>5000</v>
      </c>
      <c r="F19" s="99" t="n">
        <f aca="false">D19/E19</f>
        <v>0.000102</v>
      </c>
      <c r="G19" s="97" t="n">
        <v>0.2</v>
      </c>
      <c r="H19" s="98" t="n">
        <v>50</v>
      </c>
      <c r="I19" s="99" t="n">
        <f aca="false">G19/H19</f>
        <v>0.004</v>
      </c>
      <c r="J19" s="121" t="n">
        <v>0.05</v>
      </c>
      <c r="K19" s="98" t="s">
        <v>69</v>
      </c>
      <c r="L19" s="99" t="s">
        <v>70</v>
      </c>
    </row>
    <row r="20" customFormat="false" ht="12" hidden="false" customHeight="false" outlineLevel="0" collapsed="false">
      <c r="A20" s="113" t="n">
        <f aca="false">A19+1</f>
        <v>13</v>
      </c>
      <c r="B20" s="114" t="s">
        <v>85</v>
      </c>
      <c r="C20" s="120"/>
      <c r="D20" s="97" t="n">
        <v>3.3</v>
      </c>
      <c r="E20" s="98" t="n">
        <v>10000</v>
      </c>
      <c r="F20" s="99" t="n">
        <f aca="false">D20/E20</f>
        <v>0.00033</v>
      </c>
      <c r="G20" s="97"/>
      <c r="H20" s="98"/>
      <c r="I20" s="99" t="n">
        <f aca="false">F20</f>
        <v>0.00033</v>
      </c>
      <c r="J20" s="121" t="n">
        <v>0.05</v>
      </c>
      <c r="K20" s="98" t="s">
        <v>69</v>
      </c>
      <c r="L20" s="99" t="s">
        <v>70</v>
      </c>
    </row>
    <row r="21" customFormat="false" ht="12" hidden="false" customHeight="false" outlineLevel="0" collapsed="false">
      <c r="A21" s="113" t="n">
        <f aca="false">A20+1</f>
        <v>14</v>
      </c>
      <c r="B21" s="114" t="s">
        <v>86</v>
      </c>
      <c r="C21" s="120"/>
      <c r="D21" s="97" t="n">
        <v>0.5</v>
      </c>
      <c r="E21" s="98" t="n">
        <v>5000</v>
      </c>
      <c r="F21" s="99" t="n">
        <f aca="false">D21/E21</f>
        <v>0.0001</v>
      </c>
      <c r="G21" s="97"/>
      <c r="H21" s="98"/>
      <c r="I21" s="99" t="n">
        <f aca="false">F21</f>
        <v>0.0001</v>
      </c>
      <c r="J21" s="121" t="n">
        <v>0.05</v>
      </c>
      <c r="K21" s="98" t="s">
        <v>69</v>
      </c>
      <c r="L21" s="99" t="s">
        <v>70</v>
      </c>
    </row>
    <row r="22" customFormat="false" ht="12" hidden="false" customHeight="false" outlineLevel="0" collapsed="false">
      <c r="A22" s="113" t="n">
        <f aca="false">A21+1</f>
        <v>15</v>
      </c>
      <c r="B22" s="114" t="s">
        <v>87</v>
      </c>
      <c r="C22" s="120"/>
      <c r="D22" s="97" t="n">
        <v>22</v>
      </c>
      <c r="E22" s="98" t="n">
        <v>1000</v>
      </c>
      <c r="F22" s="99" t="n">
        <f aca="false">D22/E22</f>
        <v>0.022</v>
      </c>
      <c r="G22" s="97" t="n">
        <v>10</v>
      </c>
      <c r="H22" s="98" t="n">
        <v>100</v>
      </c>
      <c r="I22" s="99" t="n">
        <f aca="false">G22/H22</f>
        <v>0.1</v>
      </c>
      <c r="J22" s="121" t="n">
        <v>0.05</v>
      </c>
      <c r="K22" s="98" t="s">
        <v>69</v>
      </c>
      <c r="L22" s="99" t="s">
        <v>75</v>
      </c>
    </row>
    <row r="23" customFormat="false" ht="12" hidden="false" customHeight="false" outlineLevel="0" collapsed="false">
      <c r="A23" s="113" t="n">
        <f aca="false">A22+1</f>
        <v>16</v>
      </c>
      <c r="B23" s="114" t="s">
        <v>88</v>
      </c>
      <c r="C23" s="120"/>
      <c r="D23" s="97" t="n">
        <v>56</v>
      </c>
      <c r="E23" s="98" t="n">
        <v>10000</v>
      </c>
      <c r="F23" s="99" t="n">
        <f aca="false">D23/E23</f>
        <v>0.0056</v>
      </c>
      <c r="G23" s="97"/>
      <c r="H23" s="98"/>
      <c r="I23" s="99" t="n">
        <f aca="false">F23</f>
        <v>0.0056</v>
      </c>
      <c r="J23" s="121" t="n">
        <v>0.05</v>
      </c>
      <c r="K23" s="98" t="s">
        <v>69</v>
      </c>
      <c r="L23" s="99" t="s">
        <v>75</v>
      </c>
    </row>
    <row r="24" customFormat="false" ht="12.95" hidden="false" customHeight="true" outlineLevel="0" collapsed="false">
      <c r="A24" s="123" t="n">
        <f aca="false">A23+1</f>
        <v>17</v>
      </c>
      <c r="B24" s="100" t="s">
        <v>89</v>
      </c>
      <c r="C24" s="124"/>
      <c r="D24" s="103" t="n">
        <v>100</v>
      </c>
      <c r="E24" s="104" t="n">
        <v>10000</v>
      </c>
      <c r="F24" s="105" t="n">
        <f aca="false">D24/E24</f>
        <v>0.01</v>
      </c>
      <c r="G24" s="103"/>
      <c r="H24" s="104"/>
      <c r="I24" s="105" t="n">
        <f aca="false">F24</f>
        <v>0.01</v>
      </c>
      <c r="J24" s="125" t="n">
        <v>0.05</v>
      </c>
      <c r="K24" s="104" t="s">
        <v>69</v>
      </c>
      <c r="L24" s="105" t="s">
        <v>72</v>
      </c>
    </row>
    <row r="25" customFormat="false" ht="12" hidden="false" customHeight="false" outlineLevel="0" collapsed="false">
      <c r="A25" s="126" t="n">
        <f aca="false">A24+1</f>
        <v>18</v>
      </c>
      <c r="B25" s="127" t="s">
        <v>90</v>
      </c>
      <c r="C25" s="128"/>
      <c r="D25" s="97" t="n">
        <v>8.8</v>
      </c>
      <c r="E25" s="98" t="n">
        <v>1000</v>
      </c>
      <c r="F25" s="129" t="n">
        <f aca="false">D25/E25</f>
        <v>0.0088</v>
      </c>
      <c r="G25" s="97" t="n">
        <v>5</v>
      </c>
      <c r="H25" s="98" t="n">
        <v>100</v>
      </c>
      <c r="I25" s="99" t="n">
        <f aca="false">G25/H25</f>
        <v>0.05</v>
      </c>
      <c r="J25" s="103" t="n">
        <v>0.05</v>
      </c>
      <c r="K25" s="104" t="s">
        <v>69</v>
      </c>
      <c r="L25" s="130" t="s">
        <v>72</v>
      </c>
    </row>
    <row r="26" customFormat="false" ht="12.75" hidden="false" customHeight="false" outlineLevel="0" collapsed="false">
      <c r="A26" s="131" t="n">
        <f aca="false">A25+1</f>
        <v>19</v>
      </c>
      <c r="B26" s="132" t="s">
        <v>91</v>
      </c>
      <c r="C26" s="133"/>
      <c r="D26" s="134" t="n">
        <v>38</v>
      </c>
      <c r="E26" s="135" t="n">
        <v>1000</v>
      </c>
      <c r="F26" s="136" t="n">
        <f aca="false">D26/E26</f>
        <v>0.038</v>
      </c>
      <c r="G26" s="137"/>
      <c r="H26" s="138"/>
      <c r="I26" s="139" t="n">
        <f aca="false">F26</f>
        <v>0.038</v>
      </c>
      <c r="J26" s="134" t="n">
        <v>0.05</v>
      </c>
      <c r="K26" s="135" t="s">
        <v>69</v>
      </c>
      <c r="L26" s="136" t="s">
        <v>70</v>
      </c>
    </row>
    <row r="27" customFormat="false" ht="12" hidden="false" customHeight="false" outlineLevel="0" collapsed="false">
      <c r="A27" s="140"/>
      <c r="B27" s="140"/>
      <c r="C27" s="140"/>
      <c r="D27" s="141"/>
      <c r="E27" s="141"/>
      <c r="F27" s="141"/>
      <c r="G27" s="141"/>
      <c r="H27" s="141"/>
      <c r="I27" s="141"/>
      <c r="J27" s="141"/>
      <c r="K27" s="141"/>
      <c r="L27" s="141"/>
    </row>
    <row r="28" customFormat="false" ht="16.5" hidden="false" customHeight="false" outlineLevel="0" collapsed="false">
      <c r="B28" s="142" t="s">
        <v>92</v>
      </c>
      <c r="M28" s="140"/>
      <c r="N28" s="80"/>
    </row>
    <row r="29" s="145" customFormat="true" ht="12" hidden="false" customHeight="false" outlineLevel="0" collapsed="false">
      <c r="A29" s="106" t="n">
        <v>20</v>
      </c>
      <c r="B29" s="143" t="s">
        <v>93</v>
      </c>
      <c r="C29" s="144"/>
      <c r="D29" s="109" t="n">
        <v>7.8</v>
      </c>
      <c r="E29" s="110" t="n">
        <v>1000</v>
      </c>
      <c r="F29" s="111" t="n">
        <f aca="false">D29/E29</f>
        <v>0.0078</v>
      </c>
      <c r="G29" s="109"/>
      <c r="H29" s="110"/>
      <c r="I29" s="111" t="n">
        <f aca="false">F29</f>
        <v>0.0078</v>
      </c>
      <c r="J29" s="109" t="n">
        <v>0.05</v>
      </c>
      <c r="K29" s="110" t="s">
        <v>69</v>
      </c>
      <c r="L29" s="111" t="s">
        <v>75</v>
      </c>
      <c r="M29" s="140"/>
      <c r="N29" s="14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0"/>
      <c r="GH29" s="80"/>
      <c r="GI29" s="80"/>
      <c r="GJ29" s="80"/>
      <c r="GK29" s="80"/>
      <c r="GL29" s="80"/>
      <c r="GM29" s="80"/>
      <c r="GN29" s="80"/>
      <c r="GO29" s="80"/>
      <c r="GP29" s="80"/>
      <c r="GQ29" s="80"/>
      <c r="GR29" s="80"/>
      <c r="GS29" s="80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F29" s="80"/>
      <c r="HG29" s="80"/>
      <c r="HH29" s="80"/>
      <c r="HI29" s="80"/>
      <c r="HJ29" s="80"/>
      <c r="HK29" s="80"/>
      <c r="HL29" s="80"/>
      <c r="HM29" s="80"/>
      <c r="HN29" s="80"/>
      <c r="HO29" s="80"/>
      <c r="HP29" s="80"/>
      <c r="HQ29" s="80"/>
      <c r="HR29" s="80"/>
      <c r="HS29" s="80"/>
      <c r="HT29" s="80"/>
      <c r="HU29" s="80"/>
      <c r="HV29" s="80"/>
      <c r="HW29" s="80"/>
      <c r="HX29" s="80"/>
      <c r="HY29" s="80"/>
      <c r="HZ29" s="80"/>
      <c r="IA29" s="80"/>
      <c r="IB29" s="80"/>
      <c r="IC29" s="80"/>
      <c r="ID29" s="80"/>
      <c r="IE29" s="80"/>
      <c r="IF29" s="80"/>
      <c r="IG29" s="80"/>
      <c r="IH29" s="80"/>
      <c r="II29" s="80"/>
      <c r="IJ29" s="80"/>
      <c r="IK29" s="80"/>
      <c r="IL29" s="80"/>
      <c r="IM29" s="80"/>
      <c r="IN29" s="80"/>
      <c r="IO29" s="80"/>
      <c r="IP29" s="80"/>
      <c r="IQ29" s="80"/>
      <c r="IR29" s="80"/>
      <c r="IS29" s="80"/>
      <c r="IT29" s="80"/>
      <c r="IU29" s="80"/>
      <c r="IV29" s="80"/>
    </row>
    <row r="30" s="140" customFormat="true" ht="12.95" hidden="false" customHeight="true" outlineLevel="0" collapsed="false">
      <c r="A30" s="146" t="n">
        <f aca="false">A29+1</f>
        <v>21</v>
      </c>
      <c r="B30" s="147" t="s">
        <v>94</v>
      </c>
      <c r="C30" s="148"/>
      <c r="D30" s="97" t="n">
        <v>5.6</v>
      </c>
      <c r="E30" s="98" t="n">
        <v>1000</v>
      </c>
      <c r="F30" s="99" t="n">
        <f aca="false">D30/E30</f>
        <v>0.0056</v>
      </c>
      <c r="G30" s="97"/>
      <c r="H30" s="98"/>
      <c r="I30" s="99" t="n">
        <f aca="false">F30</f>
        <v>0.0056</v>
      </c>
      <c r="J30" s="97" t="n">
        <v>0.05</v>
      </c>
      <c r="K30" s="98" t="s">
        <v>69</v>
      </c>
      <c r="L30" s="99" t="s">
        <v>75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  <c r="GN30" s="80"/>
      <c r="GO30" s="80"/>
      <c r="GP30" s="80"/>
      <c r="GQ30" s="80"/>
      <c r="GR30" s="80"/>
      <c r="GS30" s="80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F30" s="80"/>
      <c r="HG30" s="80"/>
      <c r="HH30" s="80"/>
      <c r="HI30" s="80"/>
      <c r="HJ30" s="80"/>
      <c r="HK30" s="80"/>
      <c r="HL30" s="80"/>
      <c r="HM30" s="80"/>
      <c r="HN30" s="80"/>
      <c r="HO30" s="80"/>
      <c r="HP30" s="80"/>
      <c r="HQ30" s="80"/>
      <c r="HR30" s="80"/>
      <c r="HS30" s="80"/>
      <c r="HT30" s="80"/>
      <c r="HU30" s="80"/>
      <c r="HV30" s="80"/>
      <c r="HW30" s="80"/>
      <c r="HX30" s="80"/>
      <c r="HY30" s="80"/>
      <c r="HZ30" s="80"/>
      <c r="IA30" s="80"/>
      <c r="IB30" s="80"/>
      <c r="IC30" s="80"/>
      <c r="ID30" s="80"/>
      <c r="IE30" s="80"/>
      <c r="IF30" s="80"/>
      <c r="IG30" s="80"/>
      <c r="IH30" s="80"/>
      <c r="II30" s="80"/>
      <c r="IJ30" s="80"/>
      <c r="IK30" s="80"/>
      <c r="IL30" s="80"/>
      <c r="IM30" s="80"/>
      <c r="IN30" s="80"/>
      <c r="IO30" s="80"/>
      <c r="IP30" s="80"/>
      <c r="IQ30" s="80"/>
      <c r="IR30" s="80"/>
      <c r="IS30" s="80"/>
      <c r="IT30" s="80"/>
      <c r="IU30" s="80"/>
      <c r="IV30" s="80"/>
    </row>
    <row r="31" s="140" customFormat="true" ht="12" hidden="false" customHeight="false" outlineLevel="0" collapsed="false">
      <c r="A31" s="146" t="n">
        <f aca="false">A30+1</f>
        <v>22</v>
      </c>
      <c r="B31" s="114" t="s">
        <v>95</v>
      </c>
      <c r="C31" s="148"/>
      <c r="D31" s="97" t="n">
        <v>5</v>
      </c>
      <c r="E31" s="98" t="n">
        <v>1000</v>
      </c>
      <c r="F31" s="99" t="n">
        <f aca="false">D31/E31</f>
        <v>0.005</v>
      </c>
      <c r="G31" s="97"/>
      <c r="H31" s="98"/>
      <c r="I31" s="99" t="n">
        <f aca="false">F31</f>
        <v>0.005</v>
      </c>
      <c r="J31" s="97" t="n">
        <v>0.05</v>
      </c>
      <c r="K31" s="98" t="s">
        <v>69</v>
      </c>
      <c r="L31" s="99" t="s">
        <v>75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  <c r="IQ31" s="80"/>
      <c r="IR31" s="80"/>
      <c r="IS31" s="80"/>
      <c r="IT31" s="80"/>
      <c r="IU31" s="80"/>
      <c r="IV31" s="80"/>
    </row>
    <row r="32" s="140" customFormat="true" ht="12" hidden="false" customHeight="false" outlineLevel="0" collapsed="false">
      <c r="A32" s="146" t="n">
        <f aca="false">A31+1</f>
        <v>23</v>
      </c>
      <c r="B32" s="114" t="s">
        <v>96</v>
      </c>
      <c r="C32" s="148"/>
      <c r="D32" s="97" t="n">
        <v>1</v>
      </c>
      <c r="E32" s="98" t="n">
        <v>1000</v>
      </c>
      <c r="F32" s="99" t="n">
        <f aca="false">D32/E32</f>
        <v>0.001</v>
      </c>
      <c r="G32" s="97"/>
      <c r="H32" s="98"/>
      <c r="I32" s="99" t="n">
        <f aca="false">F32</f>
        <v>0.001</v>
      </c>
      <c r="J32" s="97" t="n">
        <v>0.05</v>
      </c>
      <c r="K32" s="98" t="s">
        <v>69</v>
      </c>
      <c r="L32" s="99" t="s">
        <v>72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  <c r="HN32" s="80"/>
      <c r="HO32" s="80"/>
      <c r="HP32" s="80"/>
      <c r="HQ32" s="80"/>
      <c r="HR32" s="80"/>
      <c r="HS32" s="80"/>
      <c r="HT32" s="80"/>
      <c r="HU32" s="80"/>
      <c r="HV32" s="80"/>
      <c r="HW32" s="80"/>
      <c r="HX32" s="80"/>
      <c r="HY32" s="80"/>
      <c r="HZ32" s="80"/>
      <c r="IA32" s="80"/>
      <c r="IB32" s="80"/>
      <c r="IC32" s="80"/>
      <c r="ID32" s="80"/>
      <c r="IE32" s="80"/>
      <c r="IF32" s="80"/>
      <c r="IG32" s="80"/>
      <c r="IH32" s="80"/>
      <c r="II32" s="80"/>
      <c r="IJ32" s="80"/>
      <c r="IK32" s="80"/>
      <c r="IL32" s="80"/>
      <c r="IM32" s="80"/>
      <c r="IN32" s="80"/>
      <c r="IO32" s="80"/>
      <c r="IP32" s="80"/>
      <c r="IQ32" s="80"/>
      <c r="IR32" s="80"/>
      <c r="IS32" s="80"/>
      <c r="IT32" s="80"/>
      <c r="IU32" s="80"/>
      <c r="IV32" s="80"/>
    </row>
    <row r="33" s="114" customFormat="true" ht="12" hidden="false" customHeight="false" outlineLevel="0" collapsed="false">
      <c r="A33" s="146" t="n">
        <f aca="false">A32+1</f>
        <v>24</v>
      </c>
      <c r="B33" s="114" t="s">
        <v>97</v>
      </c>
      <c r="C33" s="148"/>
      <c r="D33" s="149" t="n">
        <v>10</v>
      </c>
      <c r="E33" s="98" t="n">
        <v>1000</v>
      </c>
      <c r="F33" s="99" t="n">
        <f aca="false">D33/E33</f>
        <v>0.01</v>
      </c>
      <c r="G33" s="97"/>
      <c r="H33" s="98"/>
      <c r="I33" s="99" t="n">
        <f aca="false">F33</f>
        <v>0.01</v>
      </c>
      <c r="J33" s="97" t="n">
        <v>0.05</v>
      </c>
      <c r="K33" s="98" t="s">
        <v>69</v>
      </c>
      <c r="L33" s="99" t="s">
        <v>75</v>
      </c>
      <c r="M33" s="140"/>
      <c r="N33" s="14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  <c r="GN33" s="80"/>
      <c r="GO33" s="80"/>
      <c r="GP33" s="80"/>
      <c r="GQ33" s="80"/>
      <c r="GR33" s="80"/>
      <c r="GS33" s="80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F33" s="80"/>
      <c r="HG33" s="80"/>
      <c r="HH33" s="80"/>
      <c r="HI33" s="80"/>
      <c r="HJ33" s="80"/>
      <c r="HK33" s="80"/>
      <c r="HL33" s="80"/>
      <c r="HM33" s="80"/>
      <c r="HN33" s="80"/>
      <c r="HO33" s="80"/>
      <c r="HP33" s="80"/>
      <c r="HQ33" s="80"/>
      <c r="HR33" s="80"/>
      <c r="HS33" s="80"/>
      <c r="HT33" s="80"/>
      <c r="HU33" s="80"/>
      <c r="HV33" s="80"/>
      <c r="HW33" s="80"/>
      <c r="HX33" s="80"/>
      <c r="HY33" s="80"/>
      <c r="HZ33" s="80"/>
      <c r="IA33" s="80"/>
      <c r="IB33" s="80"/>
      <c r="IC33" s="80"/>
      <c r="ID33" s="80"/>
      <c r="IE33" s="80"/>
      <c r="IF33" s="80"/>
      <c r="IG33" s="80"/>
      <c r="IH33" s="80"/>
      <c r="II33" s="80"/>
      <c r="IJ33" s="80"/>
      <c r="IK33" s="80"/>
      <c r="IL33" s="80"/>
      <c r="IM33" s="80"/>
      <c r="IN33" s="80"/>
      <c r="IO33" s="80"/>
      <c r="IP33" s="80"/>
      <c r="IQ33" s="80"/>
      <c r="IR33" s="80"/>
      <c r="IS33" s="80"/>
      <c r="IT33" s="80"/>
      <c r="IU33" s="80"/>
      <c r="IV33" s="80"/>
    </row>
    <row r="34" s="140" customFormat="true" ht="12" hidden="false" customHeight="false" outlineLevel="0" collapsed="false">
      <c r="A34" s="146" t="n">
        <f aca="false">A33+1</f>
        <v>25</v>
      </c>
      <c r="B34" s="114" t="s">
        <v>98</v>
      </c>
      <c r="C34" s="148"/>
      <c r="D34" s="97" t="n">
        <v>0.43</v>
      </c>
      <c r="E34" s="98" t="n">
        <v>1000</v>
      </c>
      <c r="F34" s="99" t="n">
        <f aca="false">D34/E34</f>
        <v>0.00043</v>
      </c>
      <c r="G34" s="97" t="n">
        <v>0.18</v>
      </c>
      <c r="H34" s="98" t="n">
        <v>50</v>
      </c>
      <c r="I34" s="99" t="n">
        <f aca="false">G34/H34</f>
        <v>0.0036</v>
      </c>
      <c r="J34" s="97" t="n">
        <v>0.05</v>
      </c>
      <c r="K34" s="98" t="s">
        <v>69</v>
      </c>
      <c r="L34" s="99" t="s">
        <v>75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0"/>
      <c r="GH34" s="80"/>
      <c r="GI34" s="80"/>
      <c r="GJ34" s="80"/>
      <c r="GK34" s="80"/>
      <c r="GL34" s="80"/>
      <c r="GM34" s="80"/>
      <c r="GN34" s="80"/>
      <c r="GO34" s="80"/>
      <c r="GP34" s="80"/>
      <c r="GQ34" s="80"/>
      <c r="GR34" s="80"/>
      <c r="GS34" s="80"/>
      <c r="GT34" s="80"/>
      <c r="GU34" s="80"/>
      <c r="GV34" s="80"/>
      <c r="GW34" s="80"/>
      <c r="GX34" s="80"/>
      <c r="GY34" s="80"/>
      <c r="GZ34" s="80"/>
      <c r="HA34" s="80"/>
      <c r="HB34" s="80"/>
      <c r="HC34" s="80"/>
      <c r="HD34" s="80"/>
      <c r="HE34" s="80"/>
      <c r="HF34" s="80"/>
      <c r="HG34" s="80"/>
      <c r="HH34" s="80"/>
      <c r="HI34" s="80"/>
      <c r="HJ34" s="80"/>
      <c r="HK34" s="80"/>
      <c r="HL34" s="80"/>
      <c r="HM34" s="80"/>
      <c r="HN34" s="80"/>
      <c r="HO34" s="80"/>
      <c r="HP34" s="80"/>
      <c r="HQ34" s="80"/>
      <c r="HR34" s="80"/>
      <c r="HS34" s="80"/>
      <c r="HT34" s="80"/>
      <c r="HU34" s="80"/>
      <c r="HV34" s="80"/>
      <c r="HW34" s="80"/>
      <c r="HX34" s="80"/>
      <c r="HY34" s="80"/>
      <c r="HZ34" s="80"/>
      <c r="IA34" s="80"/>
      <c r="IB34" s="80"/>
      <c r="IC34" s="80"/>
      <c r="ID34" s="80"/>
      <c r="IE34" s="80"/>
      <c r="IF34" s="80"/>
      <c r="IG34" s="80"/>
      <c r="IH34" s="80"/>
      <c r="II34" s="80"/>
      <c r="IJ34" s="80"/>
      <c r="IK34" s="80"/>
      <c r="IL34" s="80"/>
      <c r="IM34" s="80"/>
      <c r="IN34" s="80"/>
      <c r="IO34" s="80"/>
      <c r="IP34" s="80"/>
      <c r="IQ34" s="80"/>
      <c r="IR34" s="80"/>
      <c r="IS34" s="80"/>
      <c r="IT34" s="80"/>
      <c r="IU34" s="80"/>
      <c r="IV34" s="80"/>
    </row>
    <row r="35" s="140" customFormat="true" ht="12" hidden="false" customHeight="false" outlineLevel="0" collapsed="false">
      <c r="A35" s="146" t="n">
        <f aca="false">A34+1</f>
        <v>26</v>
      </c>
      <c r="B35" s="114" t="s">
        <v>99</v>
      </c>
      <c r="C35" s="148"/>
      <c r="D35" s="97" t="n">
        <v>0.23</v>
      </c>
      <c r="E35" s="98" t="n">
        <v>1000</v>
      </c>
      <c r="F35" s="99" t="n">
        <f aca="false">D35/E35</f>
        <v>0.00023</v>
      </c>
      <c r="G35" s="97" t="n">
        <v>0.18</v>
      </c>
      <c r="H35" s="98" t="n">
        <v>100</v>
      </c>
      <c r="I35" s="99" t="n">
        <f aca="false">G35/H35</f>
        <v>0.0018</v>
      </c>
      <c r="J35" s="97" t="n">
        <v>0.05</v>
      </c>
      <c r="K35" s="98" t="s">
        <v>69</v>
      </c>
      <c r="L35" s="99" t="s">
        <v>72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80"/>
      <c r="GG35" s="80"/>
      <c r="GH35" s="80"/>
      <c r="GI35" s="80"/>
      <c r="GJ35" s="80"/>
      <c r="GK35" s="80"/>
      <c r="GL35" s="80"/>
      <c r="GM35" s="80"/>
      <c r="GN35" s="80"/>
      <c r="GO35" s="80"/>
      <c r="GP35" s="80"/>
      <c r="GQ35" s="80"/>
      <c r="GR35" s="80"/>
      <c r="GS35" s="80"/>
      <c r="GT35" s="80"/>
      <c r="GU35" s="80"/>
      <c r="GV35" s="80"/>
      <c r="GW35" s="80"/>
      <c r="GX35" s="80"/>
      <c r="GY35" s="80"/>
      <c r="GZ35" s="80"/>
      <c r="HA35" s="80"/>
      <c r="HB35" s="80"/>
      <c r="HC35" s="80"/>
      <c r="HD35" s="80"/>
      <c r="HE35" s="80"/>
      <c r="HF35" s="80"/>
      <c r="HG35" s="80"/>
      <c r="HH35" s="80"/>
      <c r="HI35" s="80"/>
      <c r="HJ35" s="80"/>
      <c r="HK35" s="80"/>
      <c r="HL35" s="80"/>
      <c r="HM35" s="80"/>
      <c r="HN35" s="80"/>
      <c r="HO35" s="80"/>
      <c r="HP35" s="80"/>
      <c r="HQ35" s="80"/>
      <c r="HR35" s="80"/>
      <c r="HS35" s="80"/>
      <c r="HT35" s="80"/>
      <c r="HU35" s="80"/>
      <c r="HV35" s="80"/>
      <c r="HW35" s="80"/>
      <c r="HX35" s="80"/>
      <c r="HY35" s="80"/>
      <c r="HZ35" s="80"/>
      <c r="IA35" s="80"/>
      <c r="IB35" s="80"/>
      <c r="IC35" s="80"/>
      <c r="ID35" s="80"/>
      <c r="IE35" s="80"/>
      <c r="IF35" s="80"/>
      <c r="IG35" s="80"/>
      <c r="IH35" s="80"/>
      <c r="II35" s="80"/>
      <c r="IJ35" s="80"/>
      <c r="IK35" s="80"/>
      <c r="IL35" s="80"/>
      <c r="IM35" s="80"/>
      <c r="IN35" s="80"/>
      <c r="IO35" s="80"/>
      <c r="IP35" s="80"/>
      <c r="IQ35" s="80"/>
      <c r="IR35" s="80"/>
      <c r="IS35" s="80"/>
      <c r="IT35" s="80"/>
      <c r="IU35" s="80"/>
      <c r="IV35" s="80"/>
    </row>
    <row r="36" s="140" customFormat="true" ht="12" hidden="false" customHeight="false" outlineLevel="0" collapsed="false">
      <c r="A36" s="146" t="n">
        <f aca="false">A35+1</f>
        <v>27</v>
      </c>
      <c r="B36" s="114" t="s">
        <v>100</v>
      </c>
      <c r="C36" s="148"/>
      <c r="D36" s="97" t="n">
        <v>1</v>
      </c>
      <c r="E36" s="98" t="n">
        <v>1000</v>
      </c>
      <c r="F36" s="99" t="n">
        <f aca="false">D36/E36</f>
        <v>0.001</v>
      </c>
      <c r="G36" s="97" t="n">
        <v>3.2</v>
      </c>
      <c r="H36" s="98" t="n">
        <v>100</v>
      </c>
      <c r="I36" s="99" t="n">
        <f aca="false">G36/H36</f>
        <v>0.032</v>
      </c>
      <c r="J36" s="97" t="n">
        <v>0.05</v>
      </c>
      <c r="K36" s="98" t="s">
        <v>69</v>
      </c>
      <c r="L36" s="99" t="s">
        <v>72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0"/>
      <c r="GH36" s="80"/>
      <c r="GI36" s="80"/>
      <c r="GJ36" s="80"/>
      <c r="GK36" s="80"/>
      <c r="GL36" s="80"/>
      <c r="GM36" s="80"/>
      <c r="GN36" s="80"/>
      <c r="GO36" s="80"/>
      <c r="GP36" s="80"/>
      <c r="GQ36" s="80"/>
      <c r="GR36" s="80"/>
      <c r="GS36" s="80"/>
      <c r="GT36" s="80"/>
      <c r="GU36" s="80"/>
      <c r="GV36" s="80"/>
      <c r="GW36" s="80"/>
      <c r="GX36" s="80"/>
      <c r="GY36" s="80"/>
      <c r="GZ36" s="80"/>
      <c r="HA36" s="80"/>
      <c r="HB36" s="80"/>
      <c r="HC36" s="80"/>
      <c r="HD36" s="80"/>
      <c r="HE36" s="80"/>
      <c r="HF36" s="80"/>
      <c r="HG36" s="80"/>
      <c r="HH36" s="80"/>
      <c r="HI36" s="80"/>
      <c r="HJ36" s="80"/>
      <c r="HK36" s="80"/>
      <c r="HL36" s="80"/>
      <c r="HM36" s="80"/>
      <c r="HN36" s="80"/>
      <c r="HO36" s="80"/>
      <c r="HP36" s="80"/>
      <c r="HQ36" s="80"/>
      <c r="HR36" s="80"/>
      <c r="HS36" s="80"/>
      <c r="HT36" s="80"/>
      <c r="HU36" s="80"/>
      <c r="HV36" s="80"/>
      <c r="HW36" s="80"/>
      <c r="HX36" s="80"/>
      <c r="HY36" s="80"/>
      <c r="HZ36" s="80"/>
      <c r="IA36" s="80"/>
      <c r="IB36" s="80"/>
      <c r="IC36" s="80"/>
      <c r="ID36" s="80"/>
      <c r="IE36" s="80"/>
      <c r="IF36" s="80"/>
      <c r="IG36" s="80"/>
      <c r="IH36" s="80"/>
      <c r="II36" s="80"/>
      <c r="IJ36" s="80"/>
      <c r="IK36" s="80"/>
      <c r="IL36" s="80"/>
      <c r="IM36" s="80"/>
      <c r="IN36" s="80"/>
      <c r="IO36" s="80"/>
      <c r="IP36" s="80"/>
      <c r="IQ36" s="80"/>
      <c r="IR36" s="80"/>
      <c r="IS36" s="80"/>
      <c r="IT36" s="80"/>
      <c r="IU36" s="80"/>
      <c r="IV36" s="80"/>
    </row>
    <row r="37" s="140" customFormat="true" ht="12" hidden="false" customHeight="false" outlineLevel="0" collapsed="false">
      <c r="A37" s="146" t="n">
        <f aca="false">A36+1</f>
        <v>28</v>
      </c>
      <c r="B37" s="114" t="s">
        <v>101</v>
      </c>
      <c r="C37" s="148"/>
      <c r="D37" s="97" t="n">
        <v>0.63</v>
      </c>
      <c r="E37" s="98" t="n">
        <v>1000</v>
      </c>
      <c r="F37" s="99" t="n">
        <f aca="false">D37/E37</f>
        <v>0.00063</v>
      </c>
      <c r="G37" s="97" t="n">
        <v>0.24</v>
      </c>
      <c r="H37" s="98" t="n">
        <v>10</v>
      </c>
      <c r="I37" s="99" t="n">
        <f aca="false">G37/H37</f>
        <v>0.024</v>
      </c>
      <c r="J37" s="97" t="n">
        <v>0.05</v>
      </c>
      <c r="K37" s="98" t="s">
        <v>69</v>
      </c>
      <c r="L37" s="99" t="s">
        <v>75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0"/>
      <c r="GH37" s="80"/>
      <c r="GI37" s="80"/>
      <c r="GJ37" s="80"/>
      <c r="GK37" s="80"/>
      <c r="GL37" s="80"/>
      <c r="GM37" s="80"/>
      <c r="GN37" s="80"/>
      <c r="GO37" s="80"/>
      <c r="GP37" s="80"/>
      <c r="GQ37" s="80"/>
      <c r="GR37" s="80"/>
      <c r="GS37" s="80"/>
      <c r="GT37" s="80"/>
      <c r="GU37" s="80"/>
      <c r="GV37" s="80"/>
      <c r="GW37" s="80"/>
      <c r="GX37" s="80"/>
      <c r="GY37" s="80"/>
      <c r="GZ37" s="80"/>
      <c r="HA37" s="80"/>
      <c r="HB37" s="80"/>
      <c r="HC37" s="80"/>
      <c r="HD37" s="80"/>
      <c r="HE37" s="80"/>
      <c r="HF37" s="80"/>
      <c r="HG37" s="80"/>
      <c r="HH37" s="80"/>
      <c r="HI37" s="80"/>
      <c r="HJ37" s="80"/>
      <c r="HK37" s="80"/>
      <c r="HL37" s="80"/>
      <c r="HM37" s="80"/>
      <c r="HN37" s="80"/>
      <c r="HO37" s="80"/>
      <c r="HP37" s="80"/>
      <c r="HQ37" s="80"/>
      <c r="HR37" s="80"/>
      <c r="HS37" s="80"/>
      <c r="HT37" s="80"/>
      <c r="HU37" s="80"/>
      <c r="HV37" s="80"/>
      <c r="HW37" s="80"/>
      <c r="HX37" s="80"/>
      <c r="HY37" s="80"/>
      <c r="HZ37" s="80"/>
      <c r="IA37" s="80"/>
      <c r="IB37" s="80"/>
      <c r="IC37" s="80"/>
      <c r="ID37" s="80"/>
      <c r="IE37" s="80"/>
      <c r="IF37" s="80"/>
      <c r="IG37" s="80"/>
      <c r="IH37" s="80"/>
      <c r="II37" s="80"/>
      <c r="IJ37" s="80"/>
      <c r="IK37" s="80"/>
      <c r="IL37" s="80"/>
      <c r="IM37" s="80"/>
      <c r="IN37" s="80"/>
      <c r="IO37" s="80"/>
      <c r="IP37" s="80"/>
      <c r="IQ37" s="80"/>
      <c r="IR37" s="80"/>
      <c r="IS37" s="80"/>
      <c r="IT37" s="80"/>
      <c r="IU37" s="80"/>
      <c r="IV37" s="80"/>
    </row>
    <row r="38" s="140" customFormat="true" ht="12" hidden="false" customHeight="false" outlineLevel="0" collapsed="false">
      <c r="A38" s="146" t="n">
        <f aca="false">A37+1</f>
        <v>29</v>
      </c>
      <c r="B38" s="114" t="s">
        <v>102</v>
      </c>
      <c r="C38" s="148"/>
      <c r="D38" s="97" t="n">
        <v>0.4</v>
      </c>
      <c r="E38" s="98" t="n">
        <v>1000</v>
      </c>
      <c r="F38" s="99" t="n">
        <f aca="false">D38/E38</f>
        <v>0.0004</v>
      </c>
      <c r="G38" s="97" t="n">
        <v>0.17</v>
      </c>
      <c r="H38" s="98" t="n">
        <v>10</v>
      </c>
      <c r="I38" s="99" t="n">
        <f aca="false">G38/H38</f>
        <v>0.017</v>
      </c>
      <c r="J38" s="97" t="n">
        <v>0.05</v>
      </c>
      <c r="K38" s="98" t="s">
        <v>69</v>
      </c>
      <c r="L38" s="99" t="s">
        <v>75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0"/>
      <c r="GH38" s="80"/>
      <c r="GI38" s="80"/>
      <c r="GJ38" s="80"/>
      <c r="GK38" s="80"/>
      <c r="GL38" s="80"/>
      <c r="GM38" s="80"/>
      <c r="GN38" s="80"/>
      <c r="GO38" s="80"/>
      <c r="GP38" s="80"/>
      <c r="GQ38" s="80"/>
      <c r="GR38" s="80"/>
      <c r="GS38" s="80"/>
      <c r="GT38" s="80"/>
      <c r="GU38" s="80"/>
      <c r="GV38" s="80"/>
      <c r="GW38" s="80"/>
      <c r="GX38" s="80"/>
      <c r="GY38" s="80"/>
      <c r="GZ38" s="80"/>
      <c r="HA38" s="80"/>
      <c r="HB38" s="80"/>
      <c r="HC38" s="80"/>
      <c r="HD38" s="80"/>
      <c r="HE38" s="80"/>
      <c r="HF38" s="80"/>
      <c r="HG38" s="80"/>
      <c r="HH38" s="80"/>
      <c r="HI38" s="80"/>
      <c r="HJ38" s="80"/>
      <c r="HK38" s="80"/>
      <c r="HL38" s="80"/>
      <c r="HM38" s="80"/>
      <c r="HN38" s="80"/>
      <c r="HO38" s="80"/>
      <c r="HP38" s="80"/>
      <c r="HQ38" s="80"/>
      <c r="HR38" s="80"/>
      <c r="HS38" s="80"/>
      <c r="HT38" s="80"/>
      <c r="HU38" s="80"/>
      <c r="HV38" s="80"/>
      <c r="HW38" s="80"/>
      <c r="HX38" s="80"/>
      <c r="HY38" s="80"/>
      <c r="HZ38" s="80"/>
      <c r="IA38" s="80"/>
      <c r="IB38" s="80"/>
      <c r="IC38" s="80"/>
      <c r="ID38" s="80"/>
      <c r="IE38" s="80"/>
      <c r="IF38" s="80"/>
      <c r="IG38" s="80"/>
      <c r="IH38" s="80"/>
      <c r="II38" s="80"/>
      <c r="IJ38" s="80"/>
      <c r="IK38" s="80"/>
      <c r="IL38" s="80"/>
      <c r="IM38" s="80"/>
      <c r="IN38" s="80"/>
      <c r="IO38" s="80"/>
      <c r="IP38" s="80"/>
      <c r="IQ38" s="80"/>
      <c r="IR38" s="80"/>
      <c r="IS38" s="80"/>
      <c r="IT38" s="80"/>
      <c r="IU38" s="80"/>
      <c r="IV38" s="80"/>
    </row>
    <row r="39" s="140" customFormat="true" ht="12" hidden="false" customHeight="false" outlineLevel="0" collapsed="false">
      <c r="A39" s="146" t="n">
        <f aca="false">A38+1</f>
        <v>30</v>
      </c>
      <c r="B39" s="114" t="s">
        <v>103</v>
      </c>
      <c r="C39" s="148"/>
      <c r="D39" s="97" t="n">
        <v>1.1</v>
      </c>
      <c r="E39" s="98" t="n">
        <v>1000</v>
      </c>
      <c r="F39" s="99" t="n">
        <f aca="false">D39/E39</f>
        <v>0.0011</v>
      </c>
      <c r="G39" s="97"/>
      <c r="H39" s="98"/>
      <c r="I39" s="99" t="n">
        <v>0.017</v>
      </c>
      <c r="J39" s="97" t="n">
        <v>0.05</v>
      </c>
      <c r="K39" s="98" t="s">
        <v>69</v>
      </c>
      <c r="L39" s="99" t="s">
        <v>75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  <c r="GN39" s="80"/>
      <c r="GO39" s="80"/>
      <c r="GP39" s="80"/>
      <c r="GQ39" s="80"/>
      <c r="GR39" s="80"/>
      <c r="GS39" s="80"/>
      <c r="GT39" s="80"/>
      <c r="GU39" s="80"/>
      <c r="GV39" s="80"/>
      <c r="GW39" s="80"/>
      <c r="GX39" s="80"/>
      <c r="GY39" s="80"/>
      <c r="GZ39" s="80"/>
      <c r="HA39" s="80"/>
      <c r="HB39" s="80"/>
      <c r="HC39" s="80"/>
      <c r="HD39" s="80"/>
      <c r="HE39" s="80"/>
      <c r="HF39" s="80"/>
      <c r="HG39" s="80"/>
      <c r="HH39" s="80"/>
      <c r="HI39" s="80"/>
      <c r="HJ39" s="80"/>
      <c r="HK39" s="80"/>
      <c r="HL39" s="80"/>
      <c r="HM39" s="80"/>
      <c r="HN39" s="80"/>
      <c r="HO39" s="80"/>
      <c r="HP39" s="80"/>
      <c r="HQ39" s="80"/>
      <c r="HR39" s="80"/>
      <c r="HS39" s="80"/>
      <c r="HT39" s="80"/>
      <c r="HU39" s="80"/>
      <c r="HV39" s="80"/>
      <c r="HW39" s="80"/>
      <c r="HX39" s="80"/>
      <c r="HY39" s="80"/>
      <c r="HZ39" s="80"/>
      <c r="IA39" s="80"/>
      <c r="IB39" s="80"/>
      <c r="IC39" s="80"/>
      <c r="ID39" s="80"/>
      <c r="IE39" s="80"/>
      <c r="IF39" s="80"/>
      <c r="IG39" s="80"/>
      <c r="IH39" s="80"/>
      <c r="II39" s="80"/>
      <c r="IJ39" s="80"/>
      <c r="IK39" s="80"/>
      <c r="IL39" s="80"/>
      <c r="IM39" s="80"/>
      <c r="IN39" s="80"/>
      <c r="IO39" s="80"/>
      <c r="IP39" s="80"/>
      <c r="IQ39" s="80"/>
      <c r="IR39" s="80"/>
      <c r="IS39" s="80"/>
      <c r="IT39" s="80"/>
      <c r="IU39" s="80"/>
      <c r="IV39" s="80"/>
    </row>
    <row r="40" s="140" customFormat="true" ht="12" hidden="false" customHeight="false" outlineLevel="0" collapsed="false">
      <c r="A40" s="146" t="n">
        <f aca="false">A39+1</f>
        <v>31</v>
      </c>
      <c r="B40" s="114" t="s">
        <v>104</v>
      </c>
      <c r="C40" s="148"/>
      <c r="D40" s="97" t="n">
        <v>0.7</v>
      </c>
      <c r="E40" s="98" t="n">
        <v>1000</v>
      </c>
      <c r="F40" s="99" t="n">
        <f aca="false">D40/E40</f>
        <v>0.0007</v>
      </c>
      <c r="G40" s="97"/>
      <c r="H40" s="98"/>
      <c r="I40" s="99" t="n">
        <f aca="false">F40</f>
        <v>0.0007</v>
      </c>
      <c r="J40" s="97" t="n">
        <v>0.05</v>
      </c>
      <c r="K40" s="98" t="s">
        <v>69</v>
      </c>
      <c r="L40" s="99" t="s">
        <v>72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  <c r="IL40" s="80"/>
      <c r="IM40" s="80"/>
      <c r="IN40" s="80"/>
      <c r="IO40" s="80"/>
      <c r="IP40" s="80"/>
      <c r="IQ40" s="80"/>
      <c r="IR40" s="80"/>
      <c r="IS40" s="80"/>
      <c r="IT40" s="80"/>
      <c r="IU40" s="80"/>
      <c r="IV40" s="80"/>
    </row>
    <row r="41" s="140" customFormat="true" ht="12" hidden="false" customHeight="false" outlineLevel="0" collapsed="false">
      <c r="A41" s="146" t="n">
        <f aca="false">A40+1</f>
        <v>32</v>
      </c>
      <c r="B41" s="114" t="s">
        <v>105</v>
      </c>
      <c r="C41" s="148"/>
      <c r="D41" s="97" t="n">
        <v>13</v>
      </c>
      <c r="E41" s="98" t="n">
        <v>1000</v>
      </c>
      <c r="F41" s="99" t="n">
        <f aca="false">D41/E41</f>
        <v>0.013</v>
      </c>
      <c r="G41" s="97" t="n">
        <v>10</v>
      </c>
      <c r="H41" s="98" t="n">
        <v>100</v>
      </c>
      <c r="I41" s="99" t="n">
        <f aca="false">G41/H41</f>
        <v>0.1</v>
      </c>
      <c r="J41" s="97" t="n">
        <v>0.05</v>
      </c>
      <c r="K41" s="98" t="s">
        <v>69</v>
      </c>
      <c r="L41" s="99" t="s">
        <v>72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  <c r="IL41" s="80"/>
      <c r="IM41" s="80"/>
      <c r="IN41" s="80"/>
      <c r="IO41" s="80"/>
      <c r="IP41" s="80"/>
      <c r="IQ41" s="80"/>
      <c r="IR41" s="80"/>
      <c r="IS41" s="80"/>
      <c r="IT41" s="80"/>
      <c r="IU41" s="80"/>
      <c r="IV41" s="80"/>
    </row>
    <row r="42" s="140" customFormat="true" ht="12" hidden="false" customHeight="false" outlineLevel="0" collapsed="false">
      <c r="A42" s="146" t="n">
        <f aca="false">A41+1</f>
        <v>33</v>
      </c>
      <c r="B42" s="114" t="s">
        <v>106</v>
      </c>
      <c r="C42" s="148"/>
      <c r="D42" s="97" t="n">
        <v>130</v>
      </c>
      <c r="E42" s="98" t="n">
        <v>1000</v>
      </c>
      <c r="F42" s="99" t="n">
        <f aca="false">D42/E42</f>
        <v>0.13</v>
      </c>
      <c r="G42" s="97"/>
      <c r="H42" s="98"/>
      <c r="I42" s="99" t="n">
        <f aca="false">F42</f>
        <v>0.13</v>
      </c>
      <c r="J42" s="97" t="n">
        <v>0.5</v>
      </c>
      <c r="K42" s="98" t="s">
        <v>82</v>
      </c>
      <c r="L42" s="99" t="s">
        <v>72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0"/>
      <c r="GH42" s="80"/>
      <c r="GI42" s="80"/>
      <c r="GJ42" s="80"/>
      <c r="GK42" s="80"/>
      <c r="GL42" s="80"/>
      <c r="GM42" s="80"/>
      <c r="GN42" s="80"/>
      <c r="GO42" s="80"/>
      <c r="GP42" s="80"/>
      <c r="GQ42" s="80"/>
      <c r="GR42" s="80"/>
      <c r="GS42" s="80"/>
      <c r="GT42" s="80"/>
      <c r="GU42" s="80"/>
      <c r="GV42" s="80"/>
      <c r="GW42" s="80"/>
      <c r="GX42" s="80"/>
      <c r="GY42" s="80"/>
      <c r="GZ42" s="80"/>
      <c r="HA42" s="80"/>
      <c r="HB42" s="80"/>
      <c r="HC42" s="80"/>
      <c r="HD42" s="80"/>
      <c r="HE42" s="80"/>
      <c r="HF42" s="80"/>
      <c r="HG42" s="80"/>
      <c r="HH42" s="80"/>
      <c r="HI42" s="80"/>
      <c r="HJ42" s="80"/>
      <c r="HK42" s="80"/>
      <c r="HL42" s="80"/>
      <c r="HM42" s="80"/>
      <c r="HN42" s="80"/>
      <c r="HO42" s="80"/>
      <c r="HP42" s="80"/>
      <c r="HQ42" s="80"/>
      <c r="HR42" s="80"/>
      <c r="HS42" s="80"/>
      <c r="HT42" s="80"/>
      <c r="HU42" s="80"/>
      <c r="HV42" s="80"/>
      <c r="HW42" s="80"/>
      <c r="HX42" s="80"/>
      <c r="HY42" s="80"/>
      <c r="HZ42" s="80"/>
      <c r="IA42" s="80"/>
      <c r="IB42" s="80"/>
      <c r="IC42" s="80"/>
      <c r="ID42" s="80"/>
      <c r="IE42" s="80"/>
      <c r="IF42" s="80"/>
      <c r="IG42" s="80"/>
      <c r="IH42" s="80"/>
      <c r="II42" s="80"/>
      <c r="IJ42" s="80"/>
      <c r="IK42" s="80"/>
      <c r="IL42" s="80"/>
      <c r="IM42" s="80"/>
      <c r="IN42" s="80"/>
      <c r="IO42" s="80"/>
      <c r="IP42" s="80"/>
      <c r="IQ42" s="80"/>
      <c r="IR42" s="80"/>
      <c r="IS42" s="80"/>
      <c r="IT42" s="80"/>
      <c r="IU42" s="80"/>
      <c r="IV42" s="80"/>
    </row>
    <row r="43" s="140" customFormat="true" ht="12" hidden="false" customHeight="false" outlineLevel="0" collapsed="false">
      <c r="A43" s="146" t="n">
        <f aca="false">A42+1</f>
        <v>34</v>
      </c>
      <c r="B43" s="114" t="s">
        <v>107</v>
      </c>
      <c r="C43" s="148"/>
      <c r="D43" s="97" t="n">
        <v>0.3</v>
      </c>
      <c r="E43" s="98" t="n">
        <v>1000</v>
      </c>
      <c r="F43" s="99" t="n">
        <f aca="false">D43/E43</f>
        <v>0.0003</v>
      </c>
      <c r="G43" s="97"/>
      <c r="H43" s="98"/>
      <c r="I43" s="99" t="n">
        <f aca="false">F43</f>
        <v>0.0003</v>
      </c>
      <c r="J43" s="97" t="n">
        <v>0.05</v>
      </c>
      <c r="K43" s="98" t="s">
        <v>69</v>
      </c>
      <c r="L43" s="99" t="s">
        <v>75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80"/>
      <c r="GL43" s="80"/>
      <c r="GM43" s="80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80"/>
      <c r="HB43" s="80"/>
      <c r="HC43" s="80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80"/>
      <c r="HR43" s="80"/>
      <c r="HS43" s="80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80"/>
      <c r="IH43" s="80"/>
      <c r="II43" s="80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s="140" customFormat="true" ht="12" hidden="false" customHeight="false" outlineLevel="0" collapsed="false">
      <c r="A44" s="146" t="n">
        <f aca="false">A43+1</f>
        <v>35</v>
      </c>
      <c r="B44" s="114" t="s">
        <v>108</v>
      </c>
      <c r="C44" s="148"/>
      <c r="D44" s="97" t="n">
        <v>1</v>
      </c>
      <c r="E44" s="98" t="n">
        <v>1000</v>
      </c>
      <c r="F44" s="99" t="n">
        <f aca="false">D44/E44</f>
        <v>0.001</v>
      </c>
      <c r="G44" s="97" t="n">
        <v>0.35</v>
      </c>
      <c r="H44" s="98" t="n">
        <v>100</v>
      </c>
      <c r="I44" s="99" t="n">
        <f aca="false">G44/H44</f>
        <v>0.0035</v>
      </c>
      <c r="J44" s="97" t="n">
        <v>0.05</v>
      </c>
      <c r="K44" s="98" t="s">
        <v>69</v>
      </c>
      <c r="L44" s="99" t="s">
        <v>72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  <c r="GN44" s="80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80"/>
      <c r="HB44" s="80"/>
      <c r="HC44" s="80"/>
      <c r="HD44" s="80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80"/>
      <c r="HR44" s="80"/>
      <c r="HS44" s="80"/>
      <c r="HT44" s="80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80"/>
      <c r="IH44" s="80"/>
      <c r="II44" s="80"/>
      <c r="IJ44" s="80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s="140" customFormat="true" ht="12" hidden="false" customHeight="false" outlineLevel="0" collapsed="false">
      <c r="A45" s="146" t="n">
        <f aca="false">A44+1</f>
        <v>36</v>
      </c>
      <c r="B45" s="114" t="s">
        <v>109</v>
      </c>
      <c r="C45" s="148"/>
      <c r="D45" s="97" t="n">
        <v>1</v>
      </c>
      <c r="E45" s="98" t="n">
        <v>1000</v>
      </c>
      <c r="F45" s="99" t="n">
        <f aca="false">D45/E45</f>
        <v>0.001</v>
      </c>
      <c r="G45" s="97"/>
      <c r="H45" s="98"/>
      <c r="I45" s="99" t="n">
        <v>0.0035</v>
      </c>
      <c r="J45" s="97" t="n">
        <v>0.05</v>
      </c>
      <c r="K45" s="98" t="s">
        <v>69</v>
      </c>
      <c r="L45" s="99" t="s">
        <v>72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  <c r="GN45" s="80"/>
      <c r="GO45" s="80"/>
      <c r="GP45" s="80"/>
      <c r="GQ45" s="80"/>
      <c r="GR45" s="80"/>
      <c r="GS45" s="80"/>
      <c r="GT45" s="80"/>
      <c r="GU45" s="80"/>
      <c r="GV45" s="80"/>
      <c r="GW45" s="80"/>
      <c r="GX45" s="80"/>
      <c r="GY45" s="80"/>
      <c r="GZ45" s="80"/>
      <c r="HA45" s="80"/>
      <c r="HB45" s="80"/>
      <c r="HC45" s="80"/>
      <c r="HD45" s="80"/>
      <c r="HE45" s="80"/>
      <c r="HF45" s="80"/>
      <c r="HG45" s="80"/>
      <c r="HH45" s="80"/>
      <c r="HI45" s="80"/>
      <c r="HJ45" s="80"/>
      <c r="HK45" s="80"/>
      <c r="HL45" s="80"/>
      <c r="HM45" s="80"/>
      <c r="HN45" s="80"/>
      <c r="HO45" s="80"/>
      <c r="HP45" s="80"/>
      <c r="HQ45" s="80"/>
      <c r="HR45" s="80"/>
      <c r="HS45" s="80"/>
      <c r="HT45" s="80"/>
      <c r="HU45" s="80"/>
      <c r="HV45" s="80"/>
      <c r="HW45" s="80"/>
      <c r="HX45" s="80"/>
      <c r="HY45" s="80"/>
      <c r="HZ45" s="80"/>
      <c r="IA45" s="80"/>
      <c r="IB45" s="80"/>
      <c r="IC45" s="80"/>
      <c r="ID45" s="80"/>
      <c r="IE45" s="80"/>
      <c r="IF45" s="80"/>
      <c r="IG45" s="80"/>
      <c r="IH45" s="80"/>
      <c r="II45" s="80"/>
      <c r="IJ45" s="80"/>
      <c r="IK45" s="80"/>
      <c r="IL45" s="80"/>
      <c r="IM45" s="80"/>
      <c r="IN45" s="80"/>
      <c r="IO45" s="80"/>
      <c r="IP45" s="80"/>
      <c r="IQ45" s="80"/>
      <c r="IR45" s="80"/>
      <c r="IS45" s="80"/>
      <c r="IT45" s="80"/>
      <c r="IU45" s="80"/>
      <c r="IV45" s="80"/>
    </row>
    <row r="46" s="140" customFormat="true" ht="12" hidden="false" customHeight="false" outlineLevel="0" collapsed="false">
      <c r="A46" s="146" t="n">
        <f aca="false">A45+1</f>
        <v>37</v>
      </c>
      <c r="B46" s="114" t="s">
        <v>110</v>
      </c>
      <c r="C46" s="148"/>
      <c r="D46" s="97" t="n">
        <v>3.2</v>
      </c>
      <c r="E46" s="98" t="n">
        <v>1000</v>
      </c>
      <c r="F46" s="99" t="n">
        <f aca="false">D46/E46</f>
        <v>0.0032</v>
      </c>
      <c r="G46" s="97" t="n">
        <v>0.4</v>
      </c>
      <c r="H46" s="98" t="n">
        <v>100</v>
      </c>
      <c r="I46" s="99" t="n">
        <f aca="false">G46/H46</f>
        <v>0.004</v>
      </c>
      <c r="J46" s="97" t="n">
        <v>0.05</v>
      </c>
      <c r="K46" s="98" t="s">
        <v>69</v>
      </c>
      <c r="L46" s="99" t="s">
        <v>75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0"/>
      <c r="EM46" s="80"/>
      <c r="EN46" s="80"/>
      <c r="EO46" s="80"/>
      <c r="EP46" s="80"/>
      <c r="EQ46" s="80"/>
      <c r="ER46" s="80"/>
      <c r="ES46" s="80"/>
      <c r="ET46" s="80"/>
      <c r="EU46" s="80"/>
      <c r="EV46" s="80"/>
      <c r="EW46" s="80"/>
      <c r="EX46" s="80"/>
      <c r="EY46" s="80"/>
      <c r="EZ46" s="80"/>
      <c r="FA46" s="80"/>
      <c r="FB46" s="80"/>
      <c r="FC46" s="80"/>
      <c r="FD46" s="80"/>
      <c r="FE46" s="80"/>
      <c r="FF46" s="80"/>
      <c r="FG46" s="80"/>
      <c r="FH46" s="80"/>
      <c r="FI46" s="80"/>
      <c r="FJ46" s="80"/>
      <c r="FK46" s="80"/>
      <c r="FL46" s="80"/>
      <c r="FM46" s="80"/>
      <c r="FN46" s="80"/>
      <c r="FO46" s="80"/>
      <c r="FP46" s="80"/>
      <c r="FQ46" s="80"/>
      <c r="FR46" s="80"/>
      <c r="FS46" s="80"/>
      <c r="FT46" s="80"/>
      <c r="FU46" s="80"/>
      <c r="FV46" s="80"/>
      <c r="FW46" s="80"/>
      <c r="FX46" s="80"/>
      <c r="FY46" s="80"/>
      <c r="FZ46" s="80"/>
      <c r="GA46" s="80"/>
      <c r="GB46" s="80"/>
      <c r="GC46" s="80"/>
      <c r="GD46" s="80"/>
      <c r="GE46" s="80"/>
      <c r="GF46" s="80"/>
      <c r="GG46" s="80"/>
      <c r="GH46" s="80"/>
      <c r="GI46" s="80"/>
      <c r="GJ46" s="80"/>
      <c r="GK46" s="80"/>
      <c r="GL46" s="80"/>
      <c r="GM46" s="80"/>
      <c r="GN46" s="80"/>
      <c r="GO46" s="80"/>
      <c r="GP46" s="80"/>
      <c r="GQ46" s="80"/>
      <c r="GR46" s="80"/>
      <c r="GS46" s="80"/>
      <c r="GT46" s="80"/>
      <c r="GU46" s="80"/>
      <c r="GV46" s="80"/>
      <c r="GW46" s="80"/>
      <c r="GX46" s="80"/>
      <c r="GY46" s="80"/>
      <c r="GZ46" s="80"/>
      <c r="HA46" s="80"/>
      <c r="HB46" s="80"/>
      <c r="HC46" s="80"/>
      <c r="HD46" s="80"/>
      <c r="HE46" s="80"/>
      <c r="HF46" s="80"/>
      <c r="HG46" s="80"/>
      <c r="HH46" s="80"/>
      <c r="HI46" s="80"/>
      <c r="HJ46" s="80"/>
      <c r="HK46" s="80"/>
      <c r="HL46" s="80"/>
      <c r="HM46" s="80"/>
      <c r="HN46" s="80"/>
      <c r="HO46" s="80"/>
      <c r="HP46" s="80"/>
      <c r="HQ46" s="80"/>
      <c r="HR46" s="80"/>
      <c r="HS46" s="80"/>
      <c r="HT46" s="80"/>
      <c r="HU46" s="80"/>
      <c r="HV46" s="80"/>
      <c r="HW46" s="80"/>
      <c r="HX46" s="80"/>
      <c r="HY46" s="80"/>
      <c r="HZ46" s="80"/>
      <c r="IA46" s="80"/>
      <c r="IB46" s="80"/>
      <c r="IC46" s="80"/>
      <c r="ID46" s="80"/>
      <c r="IE46" s="80"/>
      <c r="IF46" s="80"/>
      <c r="IG46" s="80"/>
      <c r="IH46" s="80"/>
      <c r="II46" s="80"/>
      <c r="IJ46" s="80"/>
      <c r="IK46" s="80"/>
      <c r="IL46" s="80"/>
      <c r="IM46" s="80"/>
      <c r="IN46" s="80"/>
      <c r="IO46" s="80"/>
      <c r="IP46" s="80"/>
      <c r="IQ46" s="80"/>
      <c r="IR46" s="80"/>
      <c r="IS46" s="80"/>
      <c r="IT46" s="80"/>
      <c r="IU46" s="80"/>
      <c r="IV46" s="80"/>
    </row>
    <row r="47" s="140" customFormat="true" ht="12" hidden="false" customHeight="false" outlineLevel="0" collapsed="false">
      <c r="A47" s="146" t="n">
        <f aca="false">A46+1</f>
        <v>38</v>
      </c>
      <c r="B47" s="114" t="s">
        <v>111</v>
      </c>
      <c r="C47" s="148"/>
      <c r="D47" s="97" t="n">
        <v>0.72</v>
      </c>
      <c r="E47" s="98" t="n">
        <v>1000</v>
      </c>
      <c r="F47" s="99" t="n">
        <f aca="false">D47/E47</f>
        <v>0.00072</v>
      </c>
      <c r="G47" s="97" t="n">
        <v>0.32</v>
      </c>
      <c r="H47" s="98" t="n">
        <v>10</v>
      </c>
      <c r="I47" s="99" t="n">
        <f aca="false">G47/H47</f>
        <v>0.032</v>
      </c>
      <c r="J47" s="97" t="n">
        <v>0.05</v>
      </c>
      <c r="K47" s="98" t="s">
        <v>69</v>
      </c>
      <c r="L47" s="99" t="s">
        <v>75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s="140" customFormat="true" ht="12" hidden="false" customHeight="false" outlineLevel="0" collapsed="false">
      <c r="A48" s="146" t="n">
        <f aca="false">A47+1</f>
        <v>39</v>
      </c>
      <c r="B48" s="114" t="s">
        <v>112</v>
      </c>
      <c r="C48" s="148"/>
      <c r="D48" s="97" t="n">
        <v>4.1</v>
      </c>
      <c r="E48" s="98" t="n">
        <v>1000</v>
      </c>
      <c r="F48" s="99" t="n">
        <f aca="false">D48/E48</f>
        <v>0.0041</v>
      </c>
      <c r="G48" s="97"/>
      <c r="H48" s="98"/>
      <c r="I48" s="99" t="n">
        <f aca="false">F48</f>
        <v>0.0041</v>
      </c>
      <c r="J48" s="97" t="n">
        <v>0.05</v>
      </c>
      <c r="K48" s="98" t="s">
        <v>69</v>
      </c>
      <c r="L48" s="99" t="s">
        <v>75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80"/>
      <c r="EW48" s="80"/>
      <c r="EX48" s="80"/>
      <c r="EY48" s="80"/>
      <c r="EZ48" s="80"/>
      <c r="FA48" s="80"/>
      <c r="FB48" s="80"/>
      <c r="FC48" s="80"/>
      <c r="FD48" s="80"/>
      <c r="FE48" s="80"/>
      <c r="FF48" s="80"/>
      <c r="FG48" s="80"/>
      <c r="FH48" s="80"/>
      <c r="FI48" s="80"/>
      <c r="FJ48" s="80"/>
      <c r="FK48" s="80"/>
      <c r="FL48" s="80"/>
      <c r="FM48" s="80"/>
      <c r="FN48" s="80"/>
      <c r="FO48" s="80"/>
      <c r="FP48" s="80"/>
      <c r="FQ48" s="80"/>
      <c r="FR48" s="80"/>
      <c r="FS48" s="80"/>
      <c r="FT48" s="80"/>
      <c r="FU48" s="80"/>
      <c r="FV48" s="80"/>
      <c r="FW48" s="80"/>
      <c r="FX48" s="80"/>
      <c r="FY48" s="80"/>
      <c r="FZ48" s="80"/>
      <c r="GA48" s="80"/>
      <c r="GB48" s="80"/>
      <c r="GC48" s="80"/>
      <c r="GD48" s="80"/>
      <c r="GE48" s="80"/>
      <c r="GF48" s="80"/>
      <c r="GG48" s="80"/>
      <c r="GH48" s="80"/>
      <c r="GI48" s="80"/>
      <c r="GJ48" s="80"/>
      <c r="GK48" s="80"/>
      <c r="GL48" s="80"/>
      <c r="GM48" s="80"/>
      <c r="GN48" s="80"/>
      <c r="GO48" s="80"/>
      <c r="GP48" s="80"/>
      <c r="GQ48" s="80"/>
      <c r="GR48" s="80"/>
      <c r="GS48" s="80"/>
      <c r="GT48" s="80"/>
      <c r="GU48" s="80"/>
      <c r="GV48" s="80"/>
      <c r="GW48" s="80"/>
      <c r="GX48" s="80"/>
      <c r="GY48" s="80"/>
      <c r="GZ48" s="80"/>
      <c r="HA48" s="80"/>
      <c r="HB48" s="80"/>
      <c r="HC48" s="80"/>
      <c r="HD48" s="80"/>
      <c r="HE48" s="80"/>
      <c r="HF48" s="80"/>
      <c r="HG48" s="80"/>
      <c r="HH48" s="80"/>
      <c r="HI48" s="80"/>
      <c r="HJ48" s="80"/>
      <c r="HK48" s="80"/>
      <c r="HL48" s="80"/>
      <c r="HM48" s="80"/>
      <c r="HN48" s="80"/>
      <c r="HO48" s="80"/>
      <c r="HP48" s="80"/>
      <c r="HQ48" s="80"/>
      <c r="HR48" s="80"/>
      <c r="HS48" s="80"/>
      <c r="HT48" s="80"/>
      <c r="HU48" s="80"/>
      <c r="HV48" s="80"/>
      <c r="HW48" s="80"/>
      <c r="HX48" s="80"/>
      <c r="HY48" s="80"/>
      <c r="HZ48" s="80"/>
      <c r="IA48" s="80"/>
      <c r="IB48" s="80"/>
      <c r="IC48" s="80"/>
      <c r="ID48" s="80"/>
      <c r="IE48" s="80"/>
      <c r="IF48" s="80"/>
      <c r="IG48" s="80"/>
      <c r="IH48" s="80"/>
      <c r="II48" s="80"/>
      <c r="IJ48" s="80"/>
      <c r="IK48" s="80"/>
      <c r="IL48" s="80"/>
      <c r="IM48" s="80"/>
      <c r="IN48" s="80"/>
      <c r="IO48" s="80"/>
      <c r="IP48" s="80"/>
      <c r="IQ48" s="80"/>
      <c r="IR48" s="80"/>
      <c r="IS48" s="80"/>
      <c r="IT48" s="80"/>
      <c r="IU48" s="80"/>
      <c r="IV48" s="80"/>
    </row>
    <row r="49" s="140" customFormat="true" ht="12" hidden="false" customHeight="false" outlineLevel="0" collapsed="false">
      <c r="A49" s="146" t="n">
        <f aca="false">A48+1</f>
        <v>40</v>
      </c>
      <c r="B49" s="114" t="s">
        <v>113</v>
      </c>
      <c r="C49" s="148"/>
      <c r="D49" s="97" t="n">
        <v>30</v>
      </c>
      <c r="E49" s="98" t="n">
        <v>1000</v>
      </c>
      <c r="F49" s="99" t="n">
        <f aca="false">D49/E49</f>
        <v>0.03</v>
      </c>
      <c r="G49" s="97"/>
      <c r="H49" s="98"/>
      <c r="I49" s="99" t="n">
        <f aca="false">F49</f>
        <v>0.03</v>
      </c>
      <c r="J49" s="97" t="n">
        <v>0.5</v>
      </c>
      <c r="K49" s="98" t="s">
        <v>82</v>
      </c>
      <c r="L49" s="99" t="s">
        <v>75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80"/>
      <c r="FP49" s="80"/>
      <c r="FQ49" s="80"/>
      <c r="FR49" s="80"/>
      <c r="FS49" s="80"/>
      <c r="FT49" s="80"/>
      <c r="FU49" s="80"/>
      <c r="FV49" s="80"/>
      <c r="FW49" s="80"/>
      <c r="FX49" s="80"/>
      <c r="FY49" s="80"/>
      <c r="FZ49" s="80"/>
      <c r="GA49" s="80"/>
      <c r="GB49" s="80"/>
      <c r="GC49" s="80"/>
      <c r="GD49" s="80"/>
      <c r="GE49" s="80"/>
      <c r="GF49" s="80"/>
      <c r="GG49" s="80"/>
      <c r="GH49" s="80"/>
      <c r="GI49" s="80"/>
      <c r="GJ49" s="80"/>
      <c r="GK49" s="80"/>
      <c r="GL49" s="80"/>
      <c r="GM49" s="80"/>
      <c r="GN49" s="80"/>
      <c r="GO49" s="80"/>
      <c r="GP49" s="80"/>
      <c r="GQ49" s="80"/>
      <c r="GR49" s="80"/>
      <c r="GS49" s="80"/>
      <c r="GT49" s="80"/>
      <c r="GU49" s="80"/>
      <c r="GV49" s="80"/>
      <c r="GW49" s="80"/>
      <c r="GX49" s="80"/>
      <c r="GY49" s="80"/>
      <c r="GZ49" s="80"/>
      <c r="HA49" s="80"/>
      <c r="HB49" s="80"/>
      <c r="HC49" s="80"/>
      <c r="HD49" s="80"/>
      <c r="HE49" s="80"/>
      <c r="HF49" s="80"/>
      <c r="HG49" s="80"/>
      <c r="HH49" s="80"/>
      <c r="HI49" s="80"/>
      <c r="HJ49" s="80"/>
      <c r="HK49" s="80"/>
      <c r="HL49" s="80"/>
      <c r="HM49" s="80"/>
      <c r="HN49" s="80"/>
      <c r="HO49" s="80"/>
      <c r="HP49" s="80"/>
      <c r="HQ49" s="80"/>
      <c r="HR49" s="80"/>
      <c r="HS49" s="80"/>
      <c r="HT49" s="80"/>
      <c r="HU49" s="80"/>
      <c r="HV49" s="80"/>
      <c r="HW49" s="80"/>
      <c r="HX49" s="80"/>
      <c r="HY49" s="80"/>
      <c r="HZ49" s="80"/>
      <c r="IA49" s="80"/>
      <c r="IB49" s="80"/>
      <c r="IC49" s="80"/>
      <c r="ID49" s="80"/>
      <c r="IE49" s="80"/>
      <c r="IF49" s="80"/>
      <c r="IG49" s="80"/>
      <c r="IH49" s="80"/>
      <c r="II49" s="80"/>
      <c r="IJ49" s="80"/>
      <c r="IK49" s="80"/>
      <c r="IL49" s="80"/>
      <c r="IM49" s="80"/>
      <c r="IN49" s="80"/>
      <c r="IO49" s="80"/>
      <c r="IP49" s="80"/>
      <c r="IQ49" s="80"/>
      <c r="IR49" s="80"/>
      <c r="IS49" s="80"/>
      <c r="IT49" s="80"/>
      <c r="IU49" s="80"/>
      <c r="IV49" s="80"/>
    </row>
    <row r="50" s="140" customFormat="true" ht="12" hidden="false" customHeight="false" outlineLevel="0" collapsed="false">
      <c r="A50" s="146" t="n">
        <f aca="false">A49+1</f>
        <v>41</v>
      </c>
      <c r="B50" s="147" t="s">
        <v>114</v>
      </c>
      <c r="C50" s="96"/>
      <c r="D50" s="93" t="n">
        <v>0.78</v>
      </c>
      <c r="E50" s="91" t="n">
        <v>1000</v>
      </c>
      <c r="F50" s="92" t="n">
        <f aca="false">D50/E50</f>
        <v>0.00078</v>
      </c>
      <c r="G50" s="93" t="n">
        <v>0.36</v>
      </c>
      <c r="H50" s="91" t="n">
        <v>100</v>
      </c>
      <c r="I50" s="92" t="n">
        <f aca="false">G50/H50</f>
        <v>0.0036</v>
      </c>
      <c r="J50" s="93" t="n">
        <v>0.05</v>
      </c>
      <c r="K50" s="91" t="s">
        <v>69</v>
      </c>
      <c r="L50" s="92" t="s">
        <v>72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80"/>
      <c r="EW50" s="80"/>
      <c r="EX50" s="80"/>
      <c r="EY50" s="80"/>
      <c r="EZ50" s="80"/>
      <c r="FA50" s="80"/>
      <c r="FB50" s="80"/>
      <c r="FC50" s="80"/>
      <c r="FD50" s="80"/>
      <c r="FE50" s="80"/>
      <c r="FF50" s="80"/>
      <c r="FG50" s="80"/>
      <c r="FH50" s="80"/>
      <c r="FI50" s="80"/>
      <c r="FJ50" s="80"/>
      <c r="FK50" s="80"/>
      <c r="FL50" s="80"/>
      <c r="FM50" s="80"/>
      <c r="FN50" s="80"/>
      <c r="FO50" s="80"/>
      <c r="FP50" s="80"/>
      <c r="FQ50" s="80"/>
      <c r="FR50" s="80"/>
      <c r="FS50" s="80"/>
      <c r="FT50" s="80"/>
      <c r="FU50" s="80"/>
      <c r="FV50" s="80"/>
      <c r="FW50" s="80"/>
      <c r="FX50" s="80"/>
      <c r="FY50" s="80"/>
      <c r="FZ50" s="80"/>
      <c r="GA50" s="80"/>
      <c r="GB50" s="80"/>
      <c r="GC50" s="80"/>
      <c r="GD50" s="80"/>
      <c r="GE50" s="80"/>
      <c r="GF50" s="80"/>
      <c r="GG50" s="80"/>
      <c r="GH50" s="80"/>
      <c r="GI50" s="80"/>
      <c r="GJ50" s="80"/>
      <c r="GK50" s="80"/>
      <c r="GL50" s="80"/>
      <c r="GM50" s="80"/>
      <c r="GN50" s="80"/>
      <c r="GO50" s="80"/>
      <c r="GP50" s="80"/>
      <c r="GQ50" s="80"/>
      <c r="GR50" s="80"/>
      <c r="GS50" s="80"/>
      <c r="GT50" s="80"/>
      <c r="GU50" s="80"/>
      <c r="GV50" s="80"/>
      <c r="GW50" s="80"/>
      <c r="GX50" s="80"/>
      <c r="GY50" s="80"/>
      <c r="GZ50" s="80"/>
      <c r="HA50" s="80"/>
      <c r="HB50" s="80"/>
      <c r="HC50" s="80"/>
      <c r="HD50" s="80"/>
      <c r="HE50" s="80"/>
      <c r="HF50" s="80"/>
      <c r="HG50" s="80"/>
      <c r="HH50" s="80"/>
      <c r="HI50" s="80"/>
      <c r="HJ50" s="80"/>
      <c r="HK50" s="80"/>
      <c r="HL50" s="80"/>
      <c r="HM50" s="80"/>
      <c r="HN50" s="80"/>
      <c r="HO50" s="80"/>
      <c r="HP50" s="80"/>
      <c r="HQ50" s="80"/>
      <c r="HR50" s="80"/>
      <c r="HS50" s="80"/>
      <c r="HT50" s="80"/>
      <c r="HU50" s="80"/>
      <c r="HV50" s="80"/>
      <c r="HW50" s="80"/>
      <c r="HX50" s="80"/>
      <c r="HY50" s="80"/>
      <c r="HZ50" s="80"/>
      <c r="IA50" s="80"/>
      <c r="IB50" s="80"/>
      <c r="IC50" s="80"/>
      <c r="ID50" s="80"/>
      <c r="IE50" s="80"/>
      <c r="IF50" s="80"/>
      <c r="IG50" s="80"/>
      <c r="IH50" s="80"/>
      <c r="II50" s="80"/>
      <c r="IJ50" s="80"/>
      <c r="IK50" s="80"/>
      <c r="IL50" s="80"/>
      <c r="IM50" s="80"/>
      <c r="IN50" s="80"/>
      <c r="IO50" s="80"/>
      <c r="IP50" s="80"/>
      <c r="IQ50" s="80"/>
      <c r="IR50" s="80"/>
      <c r="IS50" s="80"/>
      <c r="IT50" s="80"/>
      <c r="IU50" s="80"/>
      <c r="IV50" s="80"/>
    </row>
    <row r="51" s="140" customFormat="true" ht="12" hidden="false" customHeight="false" outlineLevel="0" collapsed="false">
      <c r="A51" s="146" t="n">
        <f aca="false">A50+1</f>
        <v>42</v>
      </c>
      <c r="B51" s="114" t="s">
        <v>115</v>
      </c>
      <c r="C51" s="148"/>
      <c r="D51" s="97" t="n">
        <v>3.2</v>
      </c>
      <c r="E51" s="98" t="n">
        <v>5000</v>
      </c>
      <c r="F51" s="99" t="n">
        <f aca="false">D51/E51</f>
        <v>0.00064</v>
      </c>
      <c r="G51" s="97" t="n">
        <v>1</v>
      </c>
      <c r="H51" s="98" t="n">
        <v>100</v>
      </c>
      <c r="I51" s="99" t="n">
        <f aca="false">G51/H51</f>
        <v>0.01</v>
      </c>
      <c r="J51" s="97" t="n">
        <v>0.05</v>
      </c>
      <c r="K51" s="98" t="s">
        <v>69</v>
      </c>
      <c r="L51" s="99" t="s">
        <v>72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  <c r="GJ51" s="80"/>
      <c r="GK51" s="80"/>
      <c r="GL51" s="80"/>
      <c r="GM51" s="80"/>
      <c r="GN51" s="80"/>
      <c r="GO51" s="80"/>
      <c r="GP51" s="80"/>
      <c r="GQ51" s="80"/>
      <c r="GR51" s="80"/>
      <c r="GS51" s="80"/>
      <c r="GT51" s="80"/>
      <c r="GU51" s="80"/>
      <c r="GV51" s="80"/>
      <c r="GW51" s="80"/>
      <c r="GX51" s="80"/>
      <c r="GY51" s="80"/>
      <c r="GZ51" s="80"/>
      <c r="HA51" s="80"/>
      <c r="HB51" s="80"/>
      <c r="HC51" s="80"/>
      <c r="HD51" s="80"/>
      <c r="HE51" s="80"/>
      <c r="HF51" s="80"/>
      <c r="HG51" s="80"/>
      <c r="HH51" s="80"/>
      <c r="HI51" s="80"/>
      <c r="HJ51" s="80"/>
      <c r="HK51" s="80"/>
      <c r="HL51" s="80"/>
      <c r="HM51" s="80"/>
      <c r="HN51" s="80"/>
      <c r="HO51" s="80"/>
      <c r="HP51" s="80"/>
      <c r="HQ51" s="80"/>
      <c r="HR51" s="80"/>
      <c r="HS51" s="80"/>
      <c r="HT51" s="80"/>
      <c r="HU51" s="80"/>
      <c r="HV51" s="80"/>
      <c r="HW51" s="80"/>
      <c r="HX51" s="80"/>
      <c r="HY51" s="80"/>
      <c r="HZ51" s="80"/>
      <c r="IA51" s="80"/>
      <c r="IB51" s="80"/>
      <c r="IC51" s="80"/>
      <c r="ID51" s="80"/>
      <c r="IE51" s="80"/>
      <c r="IF51" s="80"/>
      <c r="IG51" s="80"/>
      <c r="IH51" s="80"/>
      <c r="II51" s="80"/>
      <c r="IJ51" s="80"/>
      <c r="IK51" s="80"/>
      <c r="IL51" s="80"/>
      <c r="IM51" s="80"/>
      <c r="IN51" s="80"/>
      <c r="IO51" s="80"/>
      <c r="IP51" s="80"/>
      <c r="IQ51" s="80"/>
      <c r="IR51" s="80"/>
      <c r="IS51" s="80"/>
      <c r="IT51" s="80"/>
      <c r="IU51" s="80"/>
      <c r="IV51" s="80"/>
    </row>
    <row r="52" s="140" customFormat="true" ht="12" hidden="false" customHeight="false" outlineLevel="0" collapsed="false">
      <c r="A52" s="146" t="n">
        <f aca="false">A51+1</f>
        <v>43</v>
      </c>
      <c r="B52" s="114" t="s">
        <v>116</v>
      </c>
      <c r="C52" s="148"/>
      <c r="D52" s="97" t="n">
        <v>16</v>
      </c>
      <c r="E52" s="98" t="n">
        <v>1000</v>
      </c>
      <c r="F52" s="99" t="n">
        <f aca="false">D52/E52</f>
        <v>0.016</v>
      </c>
      <c r="G52" s="97" t="n">
        <v>6.3</v>
      </c>
      <c r="H52" s="98" t="n">
        <v>100</v>
      </c>
      <c r="I52" s="99" t="n">
        <f aca="false">+G52/H52</f>
        <v>0.063</v>
      </c>
      <c r="J52" s="97" t="n">
        <v>0.05</v>
      </c>
      <c r="K52" s="98" t="s">
        <v>69</v>
      </c>
      <c r="L52" s="99" t="s">
        <v>75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  <c r="GJ52" s="80"/>
      <c r="GK52" s="80"/>
      <c r="GL52" s="80"/>
      <c r="GM52" s="80"/>
      <c r="GN52" s="80"/>
      <c r="GO52" s="80"/>
      <c r="GP52" s="80"/>
      <c r="GQ52" s="80"/>
      <c r="GR52" s="80"/>
      <c r="GS52" s="80"/>
      <c r="GT52" s="80"/>
      <c r="GU52" s="80"/>
      <c r="GV52" s="80"/>
      <c r="GW52" s="80"/>
      <c r="GX52" s="80"/>
      <c r="GY52" s="80"/>
      <c r="GZ52" s="80"/>
      <c r="HA52" s="80"/>
      <c r="HB52" s="80"/>
      <c r="HC52" s="80"/>
      <c r="HD52" s="80"/>
      <c r="HE52" s="80"/>
      <c r="HF52" s="80"/>
      <c r="HG52" s="80"/>
      <c r="HH52" s="80"/>
      <c r="HI52" s="80"/>
      <c r="HJ52" s="80"/>
      <c r="HK52" s="80"/>
      <c r="HL52" s="80"/>
      <c r="HM52" s="80"/>
      <c r="HN52" s="80"/>
      <c r="HO52" s="80"/>
      <c r="HP52" s="80"/>
      <c r="HQ52" s="80"/>
      <c r="HR52" s="80"/>
      <c r="HS52" s="80"/>
      <c r="HT52" s="80"/>
      <c r="HU52" s="80"/>
      <c r="HV52" s="80"/>
      <c r="HW52" s="80"/>
      <c r="HX52" s="80"/>
      <c r="HY52" s="80"/>
      <c r="HZ52" s="80"/>
      <c r="IA52" s="80"/>
      <c r="IB52" s="80"/>
      <c r="IC52" s="80"/>
      <c r="ID52" s="80"/>
      <c r="IE52" s="80"/>
      <c r="IF52" s="80"/>
      <c r="IG52" s="80"/>
      <c r="IH52" s="80"/>
      <c r="II52" s="80"/>
      <c r="IJ52" s="80"/>
      <c r="IK52" s="80"/>
      <c r="IL52" s="80"/>
      <c r="IM52" s="80"/>
      <c r="IN52" s="80"/>
      <c r="IO52" s="80"/>
      <c r="IP52" s="80"/>
      <c r="IQ52" s="80"/>
      <c r="IR52" s="80"/>
      <c r="IS52" s="80"/>
      <c r="IT52" s="80"/>
      <c r="IU52" s="80"/>
      <c r="IV52" s="80"/>
    </row>
    <row r="53" s="140" customFormat="true" ht="12" hidden="false" customHeight="false" outlineLevel="0" collapsed="false">
      <c r="A53" s="146" t="n">
        <f aca="false">A52+1</f>
        <v>44</v>
      </c>
      <c r="B53" s="114" t="s">
        <v>117</v>
      </c>
      <c r="C53" s="148"/>
      <c r="D53" s="97" t="n">
        <v>100</v>
      </c>
      <c r="E53" s="98" t="n">
        <v>1000</v>
      </c>
      <c r="F53" s="99" t="n">
        <f aca="false">D53/E53</f>
        <v>0.1</v>
      </c>
      <c r="G53" s="97"/>
      <c r="H53" s="98"/>
      <c r="I53" s="99" t="n">
        <f aca="false">F53</f>
        <v>0.1</v>
      </c>
      <c r="J53" s="97" t="n">
        <v>0.05</v>
      </c>
      <c r="K53" s="98" t="s">
        <v>69</v>
      </c>
      <c r="L53" s="99" t="s">
        <v>75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  <c r="GJ53" s="80"/>
      <c r="GK53" s="80"/>
      <c r="GL53" s="80"/>
      <c r="GM53" s="80"/>
      <c r="GN53" s="80"/>
      <c r="GO53" s="80"/>
      <c r="GP53" s="80"/>
      <c r="GQ53" s="80"/>
      <c r="GR53" s="80"/>
      <c r="GS53" s="80"/>
      <c r="GT53" s="80"/>
      <c r="GU53" s="80"/>
      <c r="GV53" s="80"/>
      <c r="GW53" s="80"/>
      <c r="GX53" s="80"/>
      <c r="GY53" s="80"/>
      <c r="GZ53" s="80"/>
      <c r="HA53" s="80"/>
      <c r="HB53" s="80"/>
      <c r="HC53" s="80"/>
      <c r="HD53" s="80"/>
      <c r="HE53" s="80"/>
      <c r="HF53" s="80"/>
      <c r="HG53" s="80"/>
      <c r="HH53" s="80"/>
      <c r="HI53" s="80"/>
      <c r="HJ53" s="80"/>
      <c r="HK53" s="80"/>
      <c r="HL53" s="80"/>
      <c r="HM53" s="80"/>
      <c r="HN53" s="80"/>
      <c r="HO53" s="80"/>
      <c r="HP53" s="80"/>
      <c r="HQ53" s="80"/>
      <c r="HR53" s="80"/>
      <c r="HS53" s="80"/>
      <c r="HT53" s="80"/>
      <c r="HU53" s="80"/>
      <c r="HV53" s="80"/>
      <c r="HW53" s="80"/>
      <c r="HX53" s="80"/>
      <c r="HY53" s="80"/>
      <c r="HZ53" s="80"/>
      <c r="IA53" s="80"/>
      <c r="IB53" s="80"/>
      <c r="IC53" s="80"/>
      <c r="ID53" s="80"/>
      <c r="IE53" s="80"/>
      <c r="IF53" s="80"/>
      <c r="IG53" s="80"/>
      <c r="IH53" s="80"/>
      <c r="II53" s="80"/>
      <c r="IJ53" s="80"/>
      <c r="IK53" s="80"/>
      <c r="IL53" s="80"/>
      <c r="IM53" s="80"/>
      <c r="IN53" s="80"/>
      <c r="IO53" s="80"/>
      <c r="IP53" s="80"/>
      <c r="IQ53" s="80"/>
      <c r="IR53" s="80"/>
      <c r="IS53" s="80"/>
      <c r="IT53" s="80"/>
      <c r="IU53" s="80"/>
      <c r="IV53" s="80"/>
    </row>
    <row r="54" s="140" customFormat="true" ht="12" hidden="false" customHeight="false" outlineLevel="0" collapsed="false">
      <c r="A54" s="146" t="n">
        <f aca="false">A53+1</f>
        <v>45</v>
      </c>
      <c r="B54" s="114" t="s">
        <v>118</v>
      </c>
      <c r="C54" s="148"/>
      <c r="D54" s="97" t="n">
        <v>13</v>
      </c>
      <c r="E54" s="98" t="n">
        <v>1000</v>
      </c>
      <c r="F54" s="99" t="n">
        <f aca="false">D54/E54</f>
        <v>0.013</v>
      </c>
      <c r="G54" s="97" t="n">
        <v>4.3</v>
      </c>
      <c r="H54" s="98" t="n">
        <v>50</v>
      </c>
      <c r="I54" s="99" t="n">
        <f aca="false">G54/H54</f>
        <v>0.086</v>
      </c>
      <c r="J54" s="97" t="n">
        <v>0.05</v>
      </c>
      <c r="K54" s="98" t="s">
        <v>69</v>
      </c>
      <c r="L54" s="99" t="s">
        <v>75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  <c r="GJ54" s="80"/>
      <c r="GK54" s="80"/>
      <c r="GL54" s="80"/>
      <c r="GM54" s="80"/>
      <c r="GN54" s="80"/>
      <c r="GO54" s="80"/>
      <c r="GP54" s="80"/>
      <c r="GQ54" s="80"/>
      <c r="GR54" s="80"/>
      <c r="GS54" s="80"/>
      <c r="GT54" s="80"/>
      <c r="GU54" s="80"/>
      <c r="GV54" s="80"/>
      <c r="GW54" s="80"/>
      <c r="GX54" s="80"/>
      <c r="GY54" s="80"/>
      <c r="GZ54" s="80"/>
      <c r="HA54" s="80"/>
      <c r="HB54" s="80"/>
      <c r="HC54" s="80"/>
      <c r="HD54" s="80"/>
      <c r="HE54" s="80"/>
      <c r="HF54" s="80"/>
      <c r="HG54" s="80"/>
      <c r="HH54" s="80"/>
      <c r="HI54" s="80"/>
      <c r="HJ54" s="80"/>
      <c r="HK54" s="80"/>
      <c r="HL54" s="80"/>
      <c r="HM54" s="80"/>
      <c r="HN54" s="80"/>
      <c r="HO54" s="80"/>
      <c r="HP54" s="80"/>
      <c r="HQ54" s="80"/>
      <c r="HR54" s="80"/>
      <c r="HS54" s="80"/>
      <c r="HT54" s="80"/>
      <c r="HU54" s="80"/>
      <c r="HV54" s="80"/>
      <c r="HW54" s="80"/>
      <c r="HX54" s="80"/>
      <c r="HY54" s="80"/>
      <c r="HZ54" s="80"/>
      <c r="IA54" s="80"/>
      <c r="IB54" s="80"/>
      <c r="IC54" s="80"/>
      <c r="ID54" s="80"/>
      <c r="IE54" s="80"/>
      <c r="IF54" s="80"/>
      <c r="IG54" s="80"/>
      <c r="IH54" s="80"/>
      <c r="II54" s="80"/>
      <c r="IJ54" s="80"/>
      <c r="IK54" s="80"/>
      <c r="IL54" s="80"/>
      <c r="IM54" s="80"/>
      <c r="IN54" s="80"/>
      <c r="IO54" s="80"/>
      <c r="IP54" s="80"/>
      <c r="IQ54" s="80"/>
      <c r="IR54" s="80"/>
      <c r="IS54" s="80"/>
      <c r="IT54" s="80"/>
      <c r="IU54" s="80"/>
      <c r="IV54" s="80"/>
    </row>
    <row r="55" s="140" customFormat="true" ht="12" hidden="false" customHeight="false" outlineLevel="0" collapsed="false">
      <c r="A55" s="146" t="n">
        <f aca="false">A54+1</f>
        <v>46</v>
      </c>
      <c r="B55" s="114" t="s">
        <v>119</v>
      </c>
      <c r="C55" s="148"/>
      <c r="D55" s="97" t="n">
        <v>1</v>
      </c>
      <c r="E55" s="98" t="n">
        <v>1000</v>
      </c>
      <c r="F55" s="99" t="n">
        <f aca="false">D55/E55</f>
        <v>0.001</v>
      </c>
      <c r="G55" s="97" t="n">
        <v>0.33</v>
      </c>
      <c r="H55" s="98" t="n">
        <v>50</v>
      </c>
      <c r="I55" s="99" t="n">
        <f aca="false">G55/H55</f>
        <v>0.0066</v>
      </c>
      <c r="J55" s="97" t="n">
        <v>0.05</v>
      </c>
      <c r="K55" s="98" t="s">
        <v>69</v>
      </c>
      <c r="L55" s="99" t="s">
        <v>75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  <c r="IL55" s="80"/>
      <c r="IM55" s="80"/>
      <c r="IN55" s="80"/>
      <c r="IO55" s="80"/>
      <c r="IP55" s="80"/>
      <c r="IQ55" s="80"/>
      <c r="IR55" s="80"/>
      <c r="IS55" s="80"/>
      <c r="IT55" s="80"/>
      <c r="IU55" s="80"/>
      <c r="IV55" s="80"/>
    </row>
    <row r="56" s="140" customFormat="true" ht="12" hidden="false" customHeight="false" outlineLevel="0" collapsed="false">
      <c r="A56" s="146" t="n">
        <f aca="false">A55+1</f>
        <v>47</v>
      </c>
      <c r="B56" s="114" t="s">
        <v>120</v>
      </c>
      <c r="C56" s="148"/>
      <c r="D56" s="97" t="n">
        <v>28</v>
      </c>
      <c r="E56" s="98" t="n">
        <v>1000</v>
      </c>
      <c r="F56" s="99" t="n">
        <f aca="false">D56/E56</f>
        <v>0.028</v>
      </c>
      <c r="G56" s="97" t="n">
        <v>5.7</v>
      </c>
      <c r="H56" s="98" t="n">
        <v>100</v>
      </c>
      <c r="I56" s="99" t="n">
        <f aca="false">G56/H56</f>
        <v>0.057</v>
      </c>
      <c r="J56" s="97" t="n">
        <v>0.05</v>
      </c>
      <c r="K56" s="98" t="s">
        <v>69</v>
      </c>
      <c r="L56" s="99" t="s">
        <v>75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  <c r="GJ56" s="80"/>
      <c r="GK56" s="80"/>
      <c r="GL56" s="80"/>
      <c r="GM56" s="80"/>
      <c r="GN56" s="80"/>
      <c r="GO56" s="80"/>
      <c r="GP56" s="80"/>
      <c r="GQ56" s="80"/>
      <c r="GR56" s="80"/>
      <c r="GS56" s="80"/>
      <c r="GT56" s="80"/>
      <c r="GU56" s="80"/>
      <c r="GV56" s="80"/>
      <c r="GW56" s="80"/>
      <c r="GX56" s="80"/>
      <c r="GY56" s="80"/>
      <c r="GZ56" s="80"/>
      <c r="HA56" s="80"/>
      <c r="HB56" s="80"/>
      <c r="HC56" s="80"/>
      <c r="HD56" s="80"/>
      <c r="HE56" s="80"/>
      <c r="HF56" s="80"/>
      <c r="HG56" s="80"/>
      <c r="HH56" s="80"/>
      <c r="HI56" s="80"/>
      <c r="HJ56" s="80"/>
      <c r="HK56" s="80"/>
      <c r="HL56" s="80"/>
      <c r="HM56" s="80"/>
      <c r="HN56" s="80"/>
      <c r="HO56" s="80"/>
      <c r="HP56" s="80"/>
      <c r="HQ56" s="80"/>
      <c r="HR56" s="80"/>
      <c r="HS56" s="80"/>
      <c r="HT56" s="80"/>
      <c r="HU56" s="80"/>
      <c r="HV56" s="80"/>
      <c r="HW56" s="80"/>
      <c r="HX56" s="80"/>
      <c r="HY56" s="80"/>
      <c r="HZ56" s="80"/>
      <c r="IA56" s="80"/>
      <c r="IB56" s="80"/>
      <c r="IC56" s="80"/>
      <c r="ID56" s="80"/>
      <c r="IE56" s="80"/>
      <c r="IF56" s="80"/>
      <c r="IG56" s="80"/>
      <c r="IH56" s="80"/>
      <c r="II56" s="80"/>
      <c r="IJ56" s="80"/>
      <c r="IK56" s="80"/>
      <c r="IL56" s="80"/>
      <c r="IM56" s="80"/>
      <c r="IN56" s="80"/>
      <c r="IO56" s="80"/>
      <c r="IP56" s="80"/>
      <c r="IQ56" s="80"/>
      <c r="IR56" s="80"/>
      <c r="IS56" s="80"/>
      <c r="IT56" s="80"/>
      <c r="IU56" s="80"/>
      <c r="IV56" s="80"/>
    </row>
    <row r="57" s="140" customFormat="true" ht="12" hidden="false" customHeight="false" outlineLevel="0" collapsed="false">
      <c r="A57" s="146" t="n">
        <f aca="false">A56+1</f>
        <v>48</v>
      </c>
      <c r="B57" s="114" t="s">
        <v>121</v>
      </c>
      <c r="C57" s="148"/>
      <c r="D57" s="97" t="n">
        <v>480</v>
      </c>
      <c r="E57" s="98" t="n">
        <v>1000</v>
      </c>
      <c r="F57" s="99" t="n">
        <f aca="false">D57/E57</f>
        <v>0.48</v>
      </c>
      <c r="G57" s="97" t="n">
        <v>100</v>
      </c>
      <c r="H57" s="98" t="n">
        <v>100</v>
      </c>
      <c r="I57" s="99" t="n">
        <f aca="false">G57/H57</f>
        <v>1</v>
      </c>
      <c r="J57" s="97" t="n">
        <v>0.05</v>
      </c>
      <c r="K57" s="98" t="s">
        <v>69</v>
      </c>
      <c r="L57" s="99" t="s">
        <v>70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  <c r="GJ57" s="80"/>
      <c r="GK57" s="80"/>
      <c r="GL57" s="80"/>
      <c r="GM57" s="80"/>
      <c r="GN57" s="80"/>
      <c r="GO57" s="80"/>
      <c r="GP57" s="80"/>
      <c r="GQ57" s="80"/>
      <c r="GR57" s="80"/>
      <c r="GS57" s="80"/>
      <c r="GT57" s="80"/>
      <c r="GU57" s="80"/>
      <c r="GV57" s="80"/>
      <c r="GW57" s="80"/>
      <c r="GX57" s="80"/>
      <c r="GY57" s="80"/>
      <c r="GZ57" s="80"/>
      <c r="HA57" s="80"/>
      <c r="HB57" s="80"/>
      <c r="HC57" s="80"/>
      <c r="HD57" s="80"/>
      <c r="HE57" s="80"/>
      <c r="HF57" s="80"/>
      <c r="HG57" s="80"/>
      <c r="HH57" s="80"/>
      <c r="HI57" s="80"/>
      <c r="HJ57" s="80"/>
      <c r="HK57" s="80"/>
      <c r="HL57" s="80"/>
      <c r="HM57" s="80"/>
      <c r="HN57" s="80"/>
      <c r="HO57" s="80"/>
      <c r="HP57" s="80"/>
      <c r="HQ57" s="80"/>
      <c r="HR57" s="80"/>
      <c r="HS57" s="80"/>
      <c r="HT57" s="80"/>
      <c r="HU57" s="80"/>
      <c r="HV57" s="80"/>
      <c r="HW57" s="80"/>
      <c r="HX57" s="80"/>
      <c r="HY57" s="80"/>
      <c r="HZ57" s="80"/>
      <c r="IA57" s="80"/>
      <c r="IB57" s="80"/>
      <c r="IC57" s="80"/>
      <c r="ID57" s="80"/>
      <c r="IE57" s="80"/>
      <c r="IF57" s="80"/>
      <c r="IG57" s="80"/>
      <c r="IH57" s="80"/>
      <c r="II57" s="80"/>
      <c r="IJ57" s="80"/>
      <c r="IK57" s="80"/>
      <c r="IL57" s="80"/>
      <c r="IM57" s="80"/>
      <c r="IN57" s="80"/>
      <c r="IO57" s="80"/>
      <c r="IP57" s="80"/>
      <c r="IQ57" s="80"/>
      <c r="IR57" s="80"/>
      <c r="IS57" s="80"/>
      <c r="IT57" s="80"/>
      <c r="IU57" s="80"/>
      <c r="IV57" s="80"/>
    </row>
    <row r="58" s="140" customFormat="true" ht="12" hidden="false" customHeight="false" outlineLevel="0" collapsed="false">
      <c r="A58" s="146" t="n">
        <f aca="false">A57+1</f>
        <v>49</v>
      </c>
      <c r="B58" s="114" t="s">
        <v>122</v>
      </c>
      <c r="C58" s="148"/>
      <c r="D58" s="97" t="n">
        <v>5.3</v>
      </c>
      <c r="E58" s="98" t="n">
        <v>1000</v>
      </c>
      <c r="F58" s="99" t="n">
        <f aca="false">D58/E58</f>
        <v>0.0053</v>
      </c>
      <c r="G58" s="97" t="n">
        <v>1</v>
      </c>
      <c r="H58" s="98" t="n">
        <v>10</v>
      </c>
      <c r="I58" s="99" t="n">
        <f aca="false">G58/H58</f>
        <v>0.1</v>
      </c>
      <c r="J58" s="97" t="n">
        <v>0.05</v>
      </c>
      <c r="K58" s="98" t="s">
        <v>69</v>
      </c>
      <c r="L58" s="99" t="s">
        <v>75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0"/>
      <c r="EM58" s="80"/>
      <c r="EN58" s="80"/>
      <c r="EO58" s="80"/>
      <c r="EP58" s="80"/>
      <c r="EQ58" s="80"/>
      <c r="ER58" s="80"/>
      <c r="ES58" s="80"/>
      <c r="ET58" s="80"/>
      <c r="EU58" s="80"/>
      <c r="EV58" s="80"/>
      <c r="EW58" s="80"/>
      <c r="EX58" s="80"/>
      <c r="EY58" s="80"/>
      <c r="EZ58" s="80"/>
      <c r="FA58" s="80"/>
      <c r="FB58" s="80"/>
      <c r="FC58" s="80"/>
      <c r="FD58" s="80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O58" s="80"/>
      <c r="FP58" s="80"/>
      <c r="FQ58" s="80"/>
      <c r="FR58" s="80"/>
      <c r="FS58" s="80"/>
      <c r="FT58" s="80"/>
      <c r="FU58" s="80"/>
      <c r="FV58" s="80"/>
      <c r="FW58" s="80"/>
      <c r="FX58" s="80"/>
      <c r="FY58" s="80"/>
      <c r="FZ58" s="80"/>
      <c r="GA58" s="80"/>
      <c r="GB58" s="80"/>
      <c r="GC58" s="80"/>
      <c r="GD58" s="80"/>
      <c r="GE58" s="80"/>
      <c r="GF58" s="80"/>
      <c r="GG58" s="80"/>
      <c r="GH58" s="80"/>
      <c r="GI58" s="80"/>
      <c r="GJ58" s="80"/>
      <c r="GK58" s="80"/>
      <c r="GL58" s="80"/>
      <c r="GM58" s="80"/>
      <c r="GN58" s="80"/>
      <c r="GO58" s="80"/>
      <c r="GP58" s="80"/>
      <c r="GQ58" s="80"/>
      <c r="GR58" s="80"/>
      <c r="GS58" s="80"/>
      <c r="GT58" s="80"/>
      <c r="GU58" s="80"/>
      <c r="GV58" s="80"/>
      <c r="GW58" s="80"/>
      <c r="GX58" s="80"/>
      <c r="GY58" s="80"/>
      <c r="GZ58" s="80"/>
      <c r="HA58" s="80"/>
      <c r="HB58" s="80"/>
      <c r="HC58" s="80"/>
      <c r="HD58" s="80"/>
      <c r="HE58" s="80"/>
      <c r="HF58" s="80"/>
      <c r="HG58" s="80"/>
      <c r="HH58" s="80"/>
      <c r="HI58" s="80"/>
      <c r="HJ58" s="80"/>
      <c r="HK58" s="80"/>
      <c r="HL58" s="80"/>
      <c r="HM58" s="80"/>
      <c r="HN58" s="80"/>
      <c r="HO58" s="80"/>
      <c r="HP58" s="80"/>
      <c r="HQ58" s="80"/>
      <c r="HR58" s="80"/>
      <c r="HS58" s="80"/>
      <c r="HT58" s="80"/>
      <c r="HU58" s="80"/>
      <c r="HV58" s="80"/>
      <c r="HW58" s="80"/>
      <c r="HX58" s="80"/>
      <c r="HY58" s="80"/>
      <c r="HZ58" s="80"/>
      <c r="IA58" s="80"/>
      <c r="IB58" s="80"/>
      <c r="IC58" s="80"/>
      <c r="ID58" s="80"/>
      <c r="IE58" s="80"/>
      <c r="IF58" s="80"/>
      <c r="IG58" s="80"/>
      <c r="IH58" s="80"/>
      <c r="II58" s="80"/>
      <c r="IJ58" s="80"/>
      <c r="IK58" s="80"/>
      <c r="IL58" s="80"/>
      <c r="IM58" s="80"/>
      <c r="IN58" s="80"/>
      <c r="IO58" s="80"/>
      <c r="IP58" s="80"/>
      <c r="IQ58" s="80"/>
      <c r="IR58" s="80"/>
      <c r="IS58" s="80"/>
      <c r="IT58" s="80"/>
      <c r="IU58" s="80"/>
      <c r="IV58" s="80"/>
    </row>
    <row r="59" s="140" customFormat="true" ht="12" hidden="false" customHeight="false" outlineLevel="0" collapsed="false">
      <c r="A59" s="146" t="n">
        <f aca="false">A58+1</f>
        <v>50</v>
      </c>
      <c r="B59" s="114" t="s">
        <v>123</v>
      </c>
      <c r="C59" s="148"/>
      <c r="D59" s="97" t="n">
        <v>9.5</v>
      </c>
      <c r="E59" s="98" t="n">
        <v>1000</v>
      </c>
      <c r="F59" s="99" t="n">
        <f aca="false">D59/E59</f>
        <v>0.0095</v>
      </c>
      <c r="G59" s="97" t="n">
        <v>1</v>
      </c>
      <c r="H59" s="98" t="n">
        <v>100</v>
      </c>
      <c r="I59" s="99" t="n">
        <f aca="false">G59/H59</f>
        <v>0.01</v>
      </c>
      <c r="J59" s="97" t="n">
        <v>0.05</v>
      </c>
      <c r="K59" s="98" t="s">
        <v>69</v>
      </c>
      <c r="L59" s="99" t="s">
        <v>75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  <c r="FK59" s="80"/>
      <c r="FL59" s="80"/>
      <c r="FM59" s="80"/>
      <c r="FN59" s="80"/>
      <c r="FO59" s="80"/>
      <c r="FP59" s="80"/>
      <c r="FQ59" s="80"/>
      <c r="FR59" s="80"/>
      <c r="FS59" s="80"/>
      <c r="FT59" s="80"/>
      <c r="FU59" s="80"/>
      <c r="FV59" s="80"/>
      <c r="FW59" s="80"/>
      <c r="FX59" s="80"/>
      <c r="FY59" s="80"/>
      <c r="FZ59" s="80"/>
      <c r="GA59" s="80"/>
      <c r="GB59" s="80"/>
      <c r="GC59" s="80"/>
      <c r="GD59" s="80"/>
      <c r="GE59" s="80"/>
      <c r="GF59" s="80"/>
      <c r="GG59" s="80"/>
      <c r="GH59" s="80"/>
      <c r="GI59" s="80"/>
      <c r="GJ59" s="80"/>
      <c r="GK59" s="80"/>
      <c r="GL59" s="80"/>
      <c r="GM59" s="80"/>
      <c r="GN59" s="80"/>
      <c r="GO59" s="80"/>
      <c r="GP59" s="80"/>
      <c r="GQ59" s="80"/>
      <c r="GR59" s="80"/>
      <c r="GS59" s="80"/>
      <c r="GT59" s="80"/>
      <c r="GU59" s="80"/>
      <c r="GV59" s="80"/>
      <c r="GW59" s="80"/>
      <c r="GX59" s="80"/>
      <c r="GY59" s="80"/>
      <c r="GZ59" s="80"/>
      <c r="HA59" s="80"/>
      <c r="HB59" s="80"/>
      <c r="HC59" s="80"/>
      <c r="HD59" s="80"/>
      <c r="HE59" s="80"/>
      <c r="HF59" s="80"/>
      <c r="HG59" s="80"/>
      <c r="HH59" s="80"/>
      <c r="HI59" s="80"/>
      <c r="HJ59" s="80"/>
      <c r="HK59" s="80"/>
      <c r="HL59" s="80"/>
      <c r="HM59" s="80"/>
      <c r="HN59" s="80"/>
      <c r="HO59" s="80"/>
      <c r="HP59" s="80"/>
      <c r="HQ59" s="80"/>
      <c r="HR59" s="80"/>
      <c r="HS59" s="80"/>
      <c r="HT59" s="80"/>
      <c r="HU59" s="80"/>
      <c r="HV59" s="80"/>
      <c r="HW59" s="80"/>
      <c r="HX59" s="80"/>
      <c r="HY59" s="80"/>
      <c r="HZ59" s="80"/>
      <c r="IA59" s="80"/>
      <c r="IB59" s="80"/>
      <c r="IC59" s="80"/>
      <c r="ID59" s="80"/>
      <c r="IE59" s="80"/>
      <c r="IF59" s="80"/>
      <c r="IG59" s="80"/>
      <c r="IH59" s="80"/>
      <c r="II59" s="80"/>
      <c r="IJ59" s="80"/>
      <c r="IK59" s="80"/>
      <c r="IL59" s="80"/>
      <c r="IM59" s="80"/>
      <c r="IN59" s="80"/>
      <c r="IO59" s="80"/>
      <c r="IP59" s="80"/>
      <c r="IQ59" s="80"/>
      <c r="IR59" s="80"/>
      <c r="IS59" s="80"/>
      <c r="IT59" s="80"/>
      <c r="IU59" s="80"/>
      <c r="IV59" s="80"/>
    </row>
    <row r="60" s="140" customFormat="true" ht="12" hidden="false" customHeight="false" outlineLevel="0" collapsed="false">
      <c r="A60" s="146" t="n">
        <f aca="false">A59+1</f>
        <v>51</v>
      </c>
      <c r="B60" s="114" t="s">
        <v>124</v>
      </c>
      <c r="C60" s="148"/>
      <c r="D60" s="97" t="n">
        <v>17</v>
      </c>
      <c r="E60" s="98" t="n">
        <v>10000</v>
      </c>
      <c r="F60" s="99" t="n">
        <f aca="false">D60/E60</f>
        <v>0.0017</v>
      </c>
      <c r="G60" s="97"/>
      <c r="H60" s="98"/>
      <c r="I60" s="99" t="n">
        <f aca="false">F60</f>
        <v>0.0017</v>
      </c>
      <c r="J60" s="97" t="n">
        <v>0.05</v>
      </c>
      <c r="K60" s="98" t="s">
        <v>69</v>
      </c>
      <c r="L60" s="99" t="s">
        <v>75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80"/>
      <c r="GD60" s="80"/>
      <c r="GE60" s="80"/>
      <c r="GF60" s="80"/>
      <c r="GG60" s="80"/>
      <c r="GH60" s="80"/>
      <c r="GI60" s="80"/>
      <c r="GJ60" s="80"/>
      <c r="GK60" s="80"/>
      <c r="GL60" s="80"/>
      <c r="GM60" s="80"/>
      <c r="GN60" s="80"/>
      <c r="GO60" s="80"/>
      <c r="GP60" s="80"/>
      <c r="GQ60" s="80"/>
      <c r="GR60" s="80"/>
      <c r="GS60" s="80"/>
      <c r="GT60" s="80"/>
      <c r="GU60" s="80"/>
      <c r="GV60" s="80"/>
      <c r="GW60" s="80"/>
      <c r="GX60" s="80"/>
      <c r="GY60" s="80"/>
      <c r="GZ60" s="80"/>
      <c r="HA60" s="80"/>
      <c r="HB60" s="80"/>
      <c r="HC60" s="80"/>
      <c r="HD60" s="80"/>
      <c r="HE60" s="80"/>
      <c r="HF60" s="80"/>
      <c r="HG60" s="80"/>
      <c r="HH60" s="80"/>
      <c r="HI60" s="80"/>
      <c r="HJ60" s="80"/>
      <c r="HK60" s="80"/>
      <c r="HL60" s="80"/>
      <c r="HM60" s="80"/>
      <c r="HN60" s="80"/>
      <c r="HO60" s="80"/>
      <c r="HP60" s="80"/>
      <c r="HQ60" s="80"/>
      <c r="HR60" s="80"/>
      <c r="HS60" s="80"/>
      <c r="HT60" s="80"/>
      <c r="HU60" s="80"/>
      <c r="HV60" s="80"/>
      <c r="HW60" s="80"/>
      <c r="HX60" s="80"/>
      <c r="HY60" s="80"/>
      <c r="HZ60" s="80"/>
      <c r="IA60" s="80"/>
      <c r="IB60" s="80"/>
      <c r="IC60" s="80"/>
      <c r="ID60" s="80"/>
      <c r="IE60" s="80"/>
      <c r="IF60" s="80"/>
      <c r="IG60" s="80"/>
      <c r="IH60" s="80"/>
      <c r="II60" s="80"/>
      <c r="IJ60" s="80"/>
      <c r="IK60" s="80"/>
      <c r="IL60" s="80"/>
      <c r="IM60" s="80"/>
      <c r="IN60" s="80"/>
      <c r="IO60" s="80"/>
      <c r="IP60" s="80"/>
      <c r="IQ60" s="80"/>
      <c r="IR60" s="80"/>
      <c r="IS60" s="80"/>
      <c r="IT60" s="80"/>
      <c r="IU60" s="80"/>
      <c r="IV60" s="80"/>
    </row>
    <row r="61" s="140" customFormat="true" ht="12" hidden="false" customHeight="false" outlineLevel="0" collapsed="false">
      <c r="A61" s="146" t="n">
        <f aca="false">A60+1</f>
        <v>52</v>
      </c>
      <c r="B61" s="114" t="s">
        <v>125</v>
      </c>
      <c r="C61" s="148"/>
      <c r="D61" s="97" t="n">
        <v>2</v>
      </c>
      <c r="E61" s="98" t="n">
        <v>1000</v>
      </c>
      <c r="F61" s="99" t="n">
        <f aca="false">D61/E61</f>
        <v>0.002</v>
      </c>
      <c r="G61" s="97" t="n">
        <v>0.3</v>
      </c>
      <c r="H61" s="98" t="n">
        <v>100</v>
      </c>
      <c r="I61" s="99" t="n">
        <f aca="false">G61/H61</f>
        <v>0.003</v>
      </c>
      <c r="J61" s="97" t="n">
        <v>0.05</v>
      </c>
      <c r="K61" s="98" t="s">
        <v>69</v>
      </c>
      <c r="L61" s="99" t="s">
        <v>72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  <c r="DW61" s="80"/>
      <c r="DX61" s="80"/>
      <c r="DY61" s="80"/>
      <c r="DZ61" s="80"/>
      <c r="EA61" s="80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80"/>
      <c r="GD61" s="80"/>
      <c r="GE61" s="80"/>
      <c r="GF61" s="80"/>
      <c r="GG61" s="80"/>
      <c r="GH61" s="80"/>
      <c r="GI61" s="80"/>
      <c r="GJ61" s="80"/>
      <c r="GK61" s="80"/>
      <c r="GL61" s="80"/>
      <c r="GM61" s="80"/>
      <c r="GN61" s="80"/>
      <c r="GO61" s="80"/>
      <c r="GP61" s="80"/>
      <c r="GQ61" s="80"/>
      <c r="GR61" s="80"/>
      <c r="GS61" s="80"/>
      <c r="GT61" s="80"/>
      <c r="GU61" s="80"/>
      <c r="GV61" s="80"/>
      <c r="GW61" s="80"/>
      <c r="GX61" s="80"/>
      <c r="GY61" s="80"/>
      <c r="GZ61" s="80"/>
      <c r="HA61" s="80"/>
      <c r="HB61" s="80"/>
      <c r="HC61" s="80"/>
      <c r="HD61" s="80"/>
      <c r="HE61" s="80"/>
      <c r="HF61" s="80"/>
      <c r="HG61" s="80"/>
      <c r="HH61" s="80"/>
      <c r="HI61" s="80"/>
      <c r="HJ61" s="80"/>
      <c r="HK61" s="80"/>
      <c r="HL61" s="80"/>
      <c r="HM61" s="80"/>
      <c r="HN61" s="80"/>
      <c r="HO61" s="80"/>
      <c r="HP61" s="80"/>
      <c r="HQ61" s="80"/>
      <c r="HR61" s="80"/>
      <c r="HS61" s="80"/>
      <c r="HT61" s="80"/>
      <c r="HU61" s="80"/>
      <c r="HV61" s="80"/>
      <c r="HW61" s="80"/>
      <c r="HX61" s="80"/>
      <c r="HY61" s="80"/>
      <c r="HZ61" s="80"/>
      <c r="IA61" s="80"/>
      <c r="IB61" s="80"/>
      <c r="IC61" s="80"/>
      <c r="ID61" s="80"/>
      <c r="IE61" s="80"/>
      <c r="IF61" s="80"/>
      <c r="IG61" s="80"/>
      <c r="IH61" s="80"/>
      <c r="II61" s="80"/>
      <c r="IJ61" s="80"/>
      <c r="IK61" s="80"/>
      <c r="IL61" s="80"/>
      <c r="IM61" s="80"/>
      <c r="IN61" s="80"/>
      <c r="IO61" s="80"/>
      <c r="IP61" s="80"/>
      <c r="IQ61" s="80"/>
      <c r="IR61" s="80"/>
      <c r="IS61" s="80"/>
      <c r="IT61" s="80"/>
      <c r="IU61" s="80"/>
      <c r="IV61" s="80"/>
    </row>
    <row r="62" s="132" customFormat="true" ht="12.75" hidden="false" customHeight="false" outlineLevel="0" collapsed="false">
      <c r="A62" s="150" t="n">
        <f aca="false">A61+1</f>
        <v>53</v>
      </c>
      <c r="B62" s="151" t="s">
        <v>126</v>
      </c>
      <c r="C62" s="152"/>
      <c r="D62" s="137" t="n">
        <v>7</v>
      </c>
      <c r="E62" s="138" t="n">
        <v>1000</v>
      </c>
      <c r="F62" s="139" t="n">
        <f aca="false">D62/E62</f>
        <v>0.007</v>
      </c>
      <c r="G62" s="137"/>
      <c r="H62" s="138"/>
      <c r="I62" s="139" t="n">
        <f aca="false">F62</f>
        <v>0.007</v>
      </c>
      <c r="J62" s="137" t="n">
        <v>0.05</v>
      </c>
      <c r="K62" s="138" t="s">
        <v>69</v>
      </c>
      <c r="L62" s="139" t="s">
        <v>75</v>
      </c>
      <c r="M62" s="140"/>
      <c r="N62" s="14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0"/>
      <c r="EM62" s="80"/>
      <c r="EN62" s="80"/>
      <c r="EO62" s="80"/>
      <c r="EP62" s="80"/>
      <c r="EQ62" s="80"/>
      <c r="ER62" s="80"/>
      <c r="ES62" s="80"/>
      <c r="ET62" s="80"/>
      <c r="EU62" s="80"/>
      <c r="EV62" s="80"/>
      <c r="EW62" s="80"/>
      <c r="EX62" s="80"/>
      <c r="EY62" s="80"/>
      <c r="EZ62" s="80"/>
      <c r="FA62" s="80"/>
      <c r="FB62" s="80"/>
      <c r="FC62" s="80"/>
      <c r="FD62" s="80"/>
      <c r="FE62" s="80"/>
      <c r="FF62" s="80"/>
      <c r="FG62" s="80"/>
      <c r="FH62" s="80"/>
      <c r="FI62" s="80"/>
      <c r="FJ62" s="80"/>
      <c r="FK62" s="80"/>
      <c r="FL62" s="80"/>
      <c r="FM62" s="80"/>
      <c r="FN62" s="80"/>
      <c r="FO62" s="80"/>
      <c r="FP62" s="80"/>
      <c r="FQ62" s="80"/>
      <c r="FR62" s="80"/>
      <c r="FS62" s="80"/>
      <c r="FT62" s="80"/>
      <c r="FU62" s="80"/>
      <c r="FV62" s="80"/>
      <c r="FW62" s="80"/>
      <c r="FX62" s="80"/>
      <c r="FY62" s="80"/>
      <c r="FZ62" s="80"/>
      <c r="GA62" s="80"/>
      <c r="GB62" s="80"/>
      <c r="GC62" s="80"/>
      <c r="GD62" s="80"/>
      <c r="GE62" s="80"/>
      <c r="GF62" s="80"/>
      <c r="GG62" s="80"/>
      <c r="GH62" s="80"/>
      <c r="GI62" s="80"/>
      <c r="GJ62" s="80"/>
      <c r="GK62" s="80"/>
      <c r="GL62" s="80"/>
      <c r="GM62" s="80"/>
      <c r="GN62" s="80"/>
      <c r="GO62" s="80"/>
      <c r="GP62" s="80"/>
      <c r="GQ62" s="80"/>
      <c r="GR62" s="80"/>
      <c r="GS62" s="80"/>
      <c r="GT62" s="80"/>
      <c r="GU62" s="80"/>
      <c r="GV62" s="80"/>
      <c r="GW62" s="80"/>
      <c r="GX62" s="80"/>
      <c r="GY62" s="80"/>
      <c r="GZ62" s="80"/>
      <c r="HA62" s="80"/>
      <c r="HB62" s="80"/>
      <c r="HC62" s="80"/>
      <c r="HD62" s="80"/>
      <c r="HE62" s="80"/>
      <c r="HF62" s="80"/>
      <c r="HG62" s="80"/>
      <c r="HH62" s="80"/>
      <c r="HI62" s="80"/>
      <c r="HJ62" s="80"/>
      <c r="HK62" s="80"/>
      <c r="HL62" s="80"/>
      <c r="HM62" s="80"/>
      <c r="HN62" s="80"/>
      <c r="HO62" s="80"/>
      <c r="HP62" s="80"/>
      <c r="HQ62" s="80"/>
      <c r="HR62" s="80"/>
      <c r="HS62" s="80"/>
      <c r="HT62" s="80"/>
      <c r="HU62" s="80"/>
      <c r="HV62" s="80"/>
      <c r="HW62" s="80"/>
      <c r="HX62" s="80"/>
      <c r="HY62" s="80"/>
      <c r="HZ62" s="80"/>
      <c r="IA62" s="80"/>
      <c r="IB62" s="80"/>
      <c r="IC62" s="80"/>
      <c r="ID62" s="80"/>
      <c r="IE62" s="80"/>
      <c r="IF62" s="80"/>
      <c r="IG62" s="80"/>
      <c r="IH62" s="80"/>
      <c r="II62" s="80"/>
      <c r="IJ62" s="80"/>
      <c r="IK62" s="80"/>
      <c r="IL62" s="80"/>
      <c r="IM62" s="80"/>
      <c r="IN62" s="80"/>
      <c r="IO62" s="80"/>
      <c r="IP62" s="80"/>
      <c r="IQ62" s="80"/>
      <c r="IR62" s="80"/>
      <c r="IS62" s="80"/>
      <c r="IT62" s="80"/>
      <c r="IU62" s="80"/>
      <c r="IV62" s="80"/>
    </row>
    <row r="66" customFormat="false" ht="16.5" hidden="false" customHeight="false" outlineLevel="0" collapsed="false">
      <c r="B66" s="142" t="s">
        <v>127</v>
      </c>
    </row>
    <row r="67" customFormat="false" ht="12" hidden="false" customHeight="false" outlineLevel="0" collapsed="false">
      <c r="A67" s="106" t="n">
        <v>60</v>
      </c>
      <c r="B67" s="107" t="s">
        <v>128</v>
      </c>
      <c r="C67" s="108"/>
      <c r="D67" s="109" t="n">
        <v>1.7</v>
      </c>
      <c r="E67" s="110" t="n">
        <v>1000</v>
      </c>
      <c r="F67" s="111" t="n">
        <f aca="false">D67/E67</f>
        <v>0.0017</v>
      </c>
      <c r="G67" s="109" t="n">
        <v>0.1</v>
      </c>
      <c r="H67" s="110" t="n">
        <v>100</v>
      </c>
      <c r="I67" s="111" t="n">
        <f aca="false">G67/H67</f>
        <v>0.001</v>
      </c>
      <c r="J67" s="109" t="n">
        <v>0.05</v>
      </c>
      <c r="K67" s="110" t="s">
        <v>69</v>
      </c>
      <c r="L67" s="111" t="s">
        <v>72</v>
      </c>
    </row>
    <row r="68" customFormat="false" ht="12" hidden="false" customHeight="false" outlineLevel="0" collapsed="false">
      <c r="A68" s="153" t="n">
        <v>61</v>
      </c>
      <c r="B68" s="100" t="s">
        <v>129</v>
      </c>
      <c r="C68" s="124"/>
      <c r="D68" s="103" t="n">
        <v>1.8</v>
      </c>
      <c r="E68" s="104" t="n">
        <v>1000</v>
      </c>
      <c r="F68" s="105" t="n">
        <f aca="false">D68/E68</f>
        <v>0.0018</v>
      </c>
      <c r="G68" s="103" t="n">
        <v>0.09</v>
      </c>
      <c r="H68" s="104" t="n">
        <v>100</v>
      </c>
      <c r="I68" s="105" t="n">
        <f aca="false">G68/H68</f>
        <v>0.0009</v>
      </c>
      <c r="J68" s="103" t="n">
        <v>0.05</v>
      </c>
      <c r="K68" s="104" t="s">
        <v>69</v>
      </c>
      <c r="L68" s="105" t="s">
        <v>75</v>
      </c>
    </row>
    <row r="69" customFormat="false" ht="12.75" hidden="false" customHeight="false" outlineLevel="0" collapsed="false">
      <c r="A69" s="150" t="n">
        <v>62</v>
      </c>
      <c r="B69" s="151" t="s">
        <v>130</v>
      </c>
      <c r="C69" s="154"/>
      <c r="D69" s="137" t="n">
        <v>0.3</v>
      </c>
      <c r="E69" s="138" t="n">
        <v>1000</v>
      </c>
      <c r="F69" s="139" t="n">
        <f aca="false">D69/E69</f>
        <v>0.0003</v>
      </c>
      <c r="G69" s="137"/>
      <c r="H69" s="138"/>
      <c r="I69" s="139" t="n">
        <f aca="false">F69</f>
        <v>0.0003</v>
      </c>
      <c r="J69" s="137" t="n">
        <v>0.05</v>
      </c>
      <c r="K69" s="138" t="s">
        <v>69</v>
      </c>
      <c r="L69" s="139" t="s">
        <v>75</v>
      </c>
    </row>
    <row r="70" customFormat="false" ht="12" hidden="false" customHeight="false" outlineLevel="0" collapsed="false">
      <c r="A70" s="140"/>
      <c r="B70" s="140"/>
      <c r="C70" s="140"/>
      <c r="D70" s="141"/>
      <c r="E70" s="141"/>
      <c r="F70" s="141"/>
      <c r="G70" s="141"/>
      <c r="H70" s="141"/>
      <c r="I70" s="141"/>
      <c r="J70" s="141"/>
      <c r="K70" s="141"/>
      <c r="L70" s="141"/>
    </row>
    <row r="71" customFormat="false" ht="16.5" hidden="false" customHeight="false" outlineLevel="0" collapsed="false">
      <c r="B71" s="142" t="s">
        <v>131</v>
      </c>
    </row>
    <row r="72" customFormat="false" ht="12" hidden="false" customHeight="false" outlineLevel="0" collapsed="false">
      <c r="A72" s="106" t="n">
        <v>70</v>
      </c>
      <c r="B72" s="107" t="s">
        <v>132</v>
      </c>
      <c r="C72" s="108"/>
      <c r="D72" s="109" t="n">
        <v>0.1</v>
      </c>
      <c r="E72" s="110" t="n">
        <v>1000</v>
      </c>
      <c r="F72" s="111" t="n">
        <f aca="false">D72/E72</f>
        <v>0.0001</v>
      </c>
      <c r="G72" s="109" t="n">
        <v>0.046</v>
      </c>
      <c r="H72" s="110" t="n">
        <v>100</v>
      </c>
      <c r="I72" s="111" t="n">
        <f aca="false">G72/H72</f>
        <v>0.00046</v>
      </c>
      <c r="J72" s="109" t="n">
        <v>0.5</v>
      </c>
      <c r="K72" s="110" t="s">
        <v>82</v>
      </c>
      <c r="L72" s="111" t="s">
        <v>72</v>
      </c>
    </row>
    <row r="73" customFormat="false" ht="12.75" hidden="false" customHeight="false" outlineLevel="0" collapsed="false">
      <c r="A73" s="150" t="n">
        <v>71</v>
      </c>
      <c r="B73" s="151" t="s">
        <v>133</v>
      </c>
      <c r="C73" s="154"/>
      <c r="D73" s="137" t="n">
        <v>2.9</v>
      </c>
      <c r="E73" s="138" t="n">
        <v>1000</v>
      </c>
      <c r="F73" s="139" t="n">
        <f aca="false">D73/E73</f>
        <v>0.0029</v>
      </c>
      <c r="G73" s="137" t="n">
        <v>1</v>
      </c>
      <c r="H73" s="138" t="n">
        <v>10</v>
      </c>
      <c r="I73" s="139" t="n">
        <f aca="false">G73/H73</f>
        <v>0.1</v>
      </c>
      <c r="J73" s="137" t="n">
        <v>0.05</v>
      </c>
      <c r="K73" s="138" t="s">
        <v>69</v>
      </c>
      <c r="L73" s="139" t="s">
        <v>75</v>
      </c>
    </row>
    <row r="76" customFormat="false" ht="16.5" hidden="false" customHeight="false" outlineLevel="0" collapsed="false">
      <c r="B76" s="142" t="s">
        <v>134</v>
      </c>
    </row>
    <row r="77" customFormat="false" ht="12" hidden="false" customHeight="false" outlineLevel="0" collapsed="false">
      <c r="A77" s="106" t="n">
        <v>80</v>
      </c>
      <c r="B77" s="107" t="s">
        <v>135</v>
      </c>
      <c r="C77" s="108"/>
      <c r="D77" s="112" t="n">
        <v>0.15</v>
      </c>
      <c r="E77" s="110" t="n">
        <v>1000</v>
      </c>
      <c r="F77" s="111" t="n">
        <f aca="false">D77/E77</f>
        <v>0.00015</v>
      </c>
      <c r="G77" s="109"/>
      <c r="H77" s="110"/>
      <c r="I77" s="111" t="n">
        <f aca="false">F77</f>
        <v>0.00015</v>
      </c>
      <c r="J77" s="109" t="n">
        <v>0.5</v>
      </c>
      <c r="K77" s="110" t="s">
        <v>82</v>
      </c>
      <c r="L77" s="111" t="s">
        <v>70</v>
      </c>
    </row>
    <row r="78" customFormat="false" ht="12" hidden="false" customHeight="false" outlineLevel="0" collapsed="false">
      <c r="A78" s="146" t="n">
        <f aca="false">A77+1</f>
        <v>81</v>
      </c>
      <c r="B78" s="114" t="s">
        <v>136</v>
      </c>
      <c r="C78" s="120"/>
      <c r="D78" s="121" t="n">
        <v>360</v>
      </c>
      <c r="E78" s="98" t="n">
        <v>1000</v>
      </c>
      <c r="F78" s="99" t="n">
        <f aca="false">D78/E78</f>
        <v>0.36</v>
      </c>
      <c r="G78" s="97"/>
      <c r="H78" s="98"/>
      <c r="I78" s="99" t="n">
        <f aca="false">F78</f>
        <v>0.36</v>
      </c>
      <c r="J78" s="97" t="n">
        <v>0.05</v>
      </c>
      <c r="K78" s="98" t="s">
        <v>69</v>
      </c>
      <c r="L78" s="99" t="s">
        <v>75</v>
      </c>
    </row>
    <row r="79" customFormat="false" ht="12" hidden="false" customHeight="false" outlineLevel="0" collapsed="false">
      <c r="A79" s="146" t="n">
        <f aca="false">A78+1</f>
        <v>82</v>
      </c>
      <c r="B79" s="114" t="s">
        <v>137</v>
      </c>
      <c r="C79" s="120"/>
      <c r="D79" s="121" t="n">
        <v>0.4</v>
      </c>
      <c r="E79" s="98" t="n">
        <v>5000</v>
      </c>
      <c r="F79" s="99" t="n">
        <f aca="false">D79/E79</f>
        <v>8E-005</v>
      </c>
      <c r="G79" s="97"/>
      <c r="H79" s="98"/>
      <c r="I79" s="99" t="n">
        <f aca="false">F79</f>
        <v>8E-005</v>
      </c>
      <c r="J79" s="97" t="n">
        <v>1</v>
      </c>
      <c r="K79" s="98" t="s">
        <v>138</v>
      </c>
      <c r="L79" s="99" t="s">
        <v>72</v>
      </c>
    </row>
    <row r="80" customFormat="false" ht="12" hidden="false" customHeight="false" outlineLevel="0" collapsed="false">
      <c r="A80" s="146" t="n">
        <f aca="false">A79+1</f>
        <v>83</v>
      </c>
      <c r="B80" s="114" t="s">
        <v>139</v>
      </c>
      <c r="C80" s="124"/>
      <c r="D80" s="119" t="n">
        <v>0.78</v>
      </c>
      <c r="E80" s="98" t="n">
        <v>1000</v>
      </c>
      <c r="F80" s="99" t="n">
        <f aca="false">D80/E80</f>
        <v>0.00078</v>
      </c>
      <c r="G80" s="97" t="n">
        <v>0.2</v>
      </c>
      <c r="H80" s="98" t="n">
        <v>100</v>
      </c>
      <c r="I80" s="99" t="n">
        <f aca="false">G80/H80</f>
        <v>0.002</v>
      </c>
      <c r="J80" s="97" t="n">
        <v>0.5</v>
      </c>
      <c r="K80" s="98" t="s">
        <v>82</v>
      </c>
      <c r="L80" s="99" t="s">
        <v>72</v>
      </c>
    </row>
    <row r="81" customFormat="false" ht="12" hidden="false" customHeight="false" outlineLevel="0" collapsed="false">
      <c r="A81" s="146" t="n">
        <f aca="false">A80+1</f>
        <v>84</v>
      </c>
      <c r="B81" s="148" t="s">
        <v>140</v>
      </c>
      <c r="C81" s="128"/>
      <c r="D81" s="121" t="n">
        <v>55.6</v>
      </c>
      <c r="E81" s="98" t="n">
        <v>10000</v>
      </c>
      <c r="F81" s="99" t="n">
        <f aca="false">D81/E81</f>
        <v>0.00556</v>
      </c>
      <c r="G81" s="97"/>
      <c r="H81" s="98"/>
      <c r="I81" s="99" t="n">
        <f aca="false">F81</f>
        <v>0.00556</v>
      </c>
      <c r="J81" s="97" t="n">
        <v>1</v>
      </c>
      <c r="K81" s="98" t="s">
        <v>72</v>
      </c>
      <c r="L81" s="99" t="s">
        <v>72</v>
      </c>
    </row>
    <row r="82" customFormat="false" ht="12" hidden="false" customHeight="false" outlineLevel="0" collapsed="false">
      <c r="A82" s="146" t="n">
        <f aca="false">A81+1</f>
        <v>85</v>
      </c>
      <c r="B82" s="155" t="s">
        <v>141</v>
      </c>
      <c r="C82" s="156"/>
      <c r="D82" s="157" t="n">
        <v>35</v>
      </c>
      <c r="E82" s="155" t="n">
        <v>5000</v>
      </c>
      <c r="F82" s="158" t="n">
        <f aca="false">D82/E82</f>
        <v>0.007</v>
      </c>
      <c r="G82" s="159"/>
      <c r="H82" s="155"/>
      <c r="I82" s="158" t="n">
        <f aca="false">F82</f>
        <v>0.007</v>
      </c>
      <c r="J82" s="159" t="n">
        <v>1</v>
      </c>
      <c r="K82" s="155" t="s">
        <v>138</v>
      </c>
      <c r="L82" s="158" t="s">
        <v>72</v>
      </c>
    </row>
    <row r="83" customFormat="false" ht="12" hidden="false" customHeight="false" outlineLevel="0" collapsed="false">
      <c r="A83" s="146" t="n">
        <f aca="false">A82+1</f>
        <v>86</v>
      </c>
      <c r="B83" s="114" t="s">
        <v>142</v>
      </c>
      <c r="C83" s="120"/>
      <c r="D83" s="121" t="n">
        <v>2</v>
      </c>
      <c r="E83" s="98" t="n">
        <v>1000</v>
      </c>
      <c r="F83" s="99" t="n">
        <f aca="false">D83/E83</f>
        <v>0.002</v>
      </c>
      <c r="G83" s="97"/>
      <c r="H83" s="98"/>
      <c r="I83" s="99" t="n">
        <f aca="false">F83</f>
        <v>0.002</v>
      </c>
      <c r="J83" s="97" t="n">
        <v>0.05</v>
      </c>
      <c r="K83" s="98" t="s">
        <v>69</v>
      </c>
      <c r="L83" s="99" t="s">
        <v>72</v>
      </c>
    </row>
    <row r="84" customFormat="false" ht="12" hidden="false" customHeight="false" outlineLevel="0" collapsed="false">
      <c r="A84" s="146" t="n">
        <f aca="false">A83+1</f>
        <v>87</v>
      </c>
      <c r="B84" s="114" t="s">
        <v>143</v>
      </c>
      <c r="C84" s="120"/>
      <c r="D84" s="121" t="n">
        <v>0.31</v>
      </c>
      <c r="E84" s="98" t="n">
        <v>1000</v>
      </c>
      <c r="F84" s="99" t="n">
        <f aca="false">D84/E84</f>
        <v>0.00031</v>
      </c>
      <c r="G84" s="97"/>
      <c r="H84" s="98"/>
      <c r="I84" s="99" t="n">
        <f aca="false">F84</f>
        <v>0.00031</v>
      </c>
      <c r="J84" s="97" t="n">
        <v>0.05</v>
      </c>
      <c r="K84" s="98" t="s">
        <v>69</v>
      </c>
      <c r="L84" s="99" t="s">
        <v>72</v>
      </c>
    </row>
    <row r="85" customFormat="false" ht="12" hidden="false" customHeight="false" outlineLevel="0" collapsed="false">
      <c r="A85" s="146" t="n">
        <f aca="false">A84+1</f>
        <v>88</v>
      </c>
      <c r="B85" s="114" t="s">
        <v>144</v>
      </c>
      <c r="C85" s="120"/>
      <c r="D85" s="121" t="n">
        <v>0.18</v>
      </c>
      <c r="E85" s="98" t="n">
        <v>1000</v>
      </c>
      <c r="F85" s="99" t="n">
        <f aca="false">D85/E85</f>
        <v>0.00018</v>
      </c>
      <c r="G85" s="97" t="n">
        <v>0.024</v>
      </c>
      <c r="H85" s="98" t="n">
        <v>100</v>
      </c>
      <c r="I85" s="99" t="n">
        <f aca="false">G85/H85</f>
        <v>0.00024</v>
      </c>
      <c r="J85" s="97" t="n">
        <v>1</v>
      </c>
      <c r="K85" s="98" t="s">
        <v>138</v>
      </c>
      <c r="L85" s="99" t="s">
        <v>72</v>
      </c>
    </row>
    <row r="86" customFormat="false" ht="12" hidden="false" customHeight="false" outlineLevel="0" collapsed="false">
      <c r="A86" s="146" t="n">
        <f aca="false">A85+1</f>
        <v>89</v>
      </c>
      <c r="B86" s="114" t="s">
        <v>145</v>
      </c>
      <c r="C86" s="120"/>
      <c r="D86" s="121" t="n">
        <v>0.0067</v>
      </c>
      <c r="E86" s="98" t="n">
        <v>1000</v>
      </c>
      <c r="F86" s="99" t="n">
        <f aca="false">D86/E86</f>
        <v>6.7E-006</v>
      </c>
      <c r="G86" s="97" t="n">
        <v>0.0057</v>
      </c>
      <c r="H86" s="98" t="n">
        <v>50</v>
      </c>
      <c r="I86" s="99" t="n">
        <f aca="false">G86/H86</f>
        <v>0.000114</v>
      </c>
      <c r="J86" s="97" t="n">
        <v>0.5</v>
      </c>
      <c r="K86" s="98" t="s">
        <v>82</v>
      </c>
      <c r="L86" s="99" t="s">
        <v>72</v>
      </c>
    </row>
    <row r="87" customFormat="false" ht="12" hidden="false" customHeight="false" outlineLevel="0" collapsed="false">
      <c r="A87" s="146" t="n">
        <f aca="false">A86+1</f>
        <v>90</v>
      </c>
      <c r="B87" s="114" t="s">
        <v>146</v>
      </c>
      <c r="C87" s="115"/>
      <c r="D87" s="119" t="n">
        <v>0.06</v>
      </c>
      <c r="E87" s="117" t="n">
        <v>1000</v>
      </c>
      <c r="F87" s="118" t="n">
        <f aca="false">D87/E87</f>
        <v>6E-005</v>
      </c>
      <c r="G87" s="116"/>
      <c r="H87" s="117"/>
      <c r="I87" s="118" t="n">
        <f aca="false">F87</f>
        <v>6E-005</v>
      </c>
      <c r="J87" s="116" t="n">
        <v>0.5</v>
      </c>
      <c r="K87" s="117" t="s">
        <v>82</v>
      </c>
      <c r="L87" s="118" t="s">
        <v>72</v>
      </c>
    </row>
    <row r="88" s="122" customFormat="true" ht="12" hidden="false" customHeight="false" outlineLevel="0" collapsed="false">
      <c r="A88" s="146" t="n">
        <f aca="false">A87+1</f>
        <v>91</v>
      </c>
      <c r="B88" s="114" t="s">
        <v>147</v>
      </c>
      <c r="C88" s="120"/>
      <c r="D88" s="121" t="n">
        <v>0.15</v>
      </c>
      <c r="E88" s="98" t="n">
        <v>1000</v>
      </c>
      <c r="F88" s="99" t="n">
        <f aca="false">D88/E88</f>
        <v>0.00015</v>
      </c>
      <c r="G88" s="97"/>
      <c r="H88" s="98"/>
      <c r="I88" s="118" t="n">
        <f aca="false">F88</f>
        <v>0.00015</v>
      </c>
      <c r="J88" s="97" t="n">
        <v>0.05</v>
      </c>
      <c r="K88" s="98" t="s">
        <v>69</v>
      </c>
      <c r="L88" s="99" t="s">
        <v>72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  <c r="IT88" s="80"/>
      <c r="IU88" s="80"/>
      <c r="IV88" s="80"/>
    </row>
    <row r="89" customFormat="false" ht="15" hidden="false" customHeight="true" outlineLevel="0" collapsed="false">
      <c r="A89" s="146" t="n">
        <f aca="false">A88+1</f>
        <v>92</v>
      </c>
      <c r="B89" s="114" t="s">
        <v>148</v>
      </c>
      <c r="C89" s="120"/>
      <c r="D89" s="121" t="n">
        <v>0.59</v>
      </c>
      <c r="E89" s="98" t="n">
        <v>5000</v>
      </c>
      <c r="F89" s="99" t="n">
        <f aca="false">D89/E89</f>
        <v>0.000118</v>
      </c>
      <c r="G89" s="97"/>
      <c r="H89" s="98"/>
      <c r="I89" s="118" t="n">
        <f aca="false">F89</f>
        <v>0.000118</v>
      </c>
      <c r="J89" s="97" t="n">
        <v>1</v>
      </c>
      <c r="K89" s="98" t="s">
        <v>138</v>
      </c>
      <c r="L89" s="99" t="s">
        <v>72</v>
      </c>
    </row>
    <row r="90" customFormat="false" ht="12" hidden="false" customHeight="false" outlineLevel="0" collapsed="false">
      <c r="A90" s="146" t="n">
        <f aca="false">A89+1</f>
        <v>93</v>
      </c>
      <c r="B90" s="114" t="s">
        <v>149</v>
      </c>
      <c r="C90" s="120"/>
      <c r="D90" s="121" t="n">
        <v>15.4</v>
      </c>
      <c r="E90" s="98" t="n">
        <v>5000</v>
      </c>
      <c r="F90" s="99" t="n">
        <f aca="false">D90/E90</f>
        <v>0.00308</v>
      </c>
      <c r="G90" s="97"/>
      <c r="H90" s="98"/>
      <c r="I90" s="118" t="n">
        <f aca="false">F90</f>
        <v>0.00308</v>
      </c>
      <c r="J90" s="97" t="n">
        <v>0.05</v>
      </c>
      <c r="K90" s="98" t="s">
        <v>69</v>
      </c>
      <c r="L90" s="99" t="s">
        <v>70</v>
      </c>
    </row>
    <row r="91" s="79" customFormat="true" ht="12" hidden="false" customHeight="false" outlineLevel="0" collapsed="false">
      <c r="A91" s="146" t="n">
        <f aca="false">A90+1</f>
        <v>94</v>
      </c>
      <c r="B91" s="155" t="s">
        <v>150</v>
      </c>
      <c r="C91" s="158"/>
      <c r="D91" s="157" t="n">
        <v>0.92</v>
      </c>
      <c r="E91" s="155" t="n">
        <v>1000</v>
      </c>
      <c r="F91" s="158" t="n">
        <f aca="false">D91/E91</f>
        <v>0.00092</v>
      </c>
      <c r="G91" s="159"/>
      <c r="H91" s="155"/>
      <c r="I91" s="118" t="n">
        <f aca="false">F91</f>
        <v>0.00092</v>
      </c>
      <c r="J91" s="159" t="n">
        <v>0.05</v>
      </c>
      <c r="K91" s="155" t="s">
        <v>69</v>
      </c>
      <c r="L91" s="158" t="s">
        <v>72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customFormat="false" ht="12" hidden="false" customHeight="false" outlineLevel="0" collapsed="false">
      <c r="A92" s="146" t="n">
        <f aca="false">A91+1</f>
        <v>95</v>
      </c>
      <c r="B92" s="114" t="s">
        <v>151</v>
      </c>
      <c r="C92" s="120"/>
      <c r="D92" s="121" t="n">
        <v>128</v>
      </c>
      <c r="E92" s="98" t="n">
        <v>1000</v>
      </c>
      <c r="F92" s="99" t="n">
        <f aca="false">D92/E92</f>
        <v>0.128</v>
      </c>
      <c r="G92" s="97"/>
      <c r="H92" s="98"/>
      <c r="I92" s="118" t="n">
        <f aca="false">F92</f>
        <v>0.128</v>
      </c>
      <c r="J92" s="97" t="n">
        <v>0.05</v>
      </c>
      <c r="K92" s="98" t="s">
        <v>69</v>
      </c>
      <c r="L92" s="99" t="s">
        <v>75</v>
      </c>
    </row>
    <row r="93" customFormat="false" ht="12" hidden="false" customHeight="false" outlineLevel="0" collapsed="false">
      <c r="A93" s="146" t="n">
        <f aca="false">A92+1</f>
        <v>96</v>
      </c>
      <c r="B93" s="114" t="s">
        <v>152</v>
      </c>
      <c r="C93" s="124"/>
      <c r="D93" s="121" t="n">
        <v>36.5</v>
      </c>
      <c r="E93" s="98" t="n">
        <v>5000</v>
      </c>
      <c r="F93" s="99" t="n">
        <f aca="false">D93/E93</f>
        <v>0.0073</v>
      </c>
      <c r="G93" s="97"/>
      <c r="H93" s="98"/>
      <c r="I93" s="118" t="n">
        <f aca="false">F93</f>
        <v>0.0073</v>
      </c>
      <c r="J93" s="97" t="n">
        <v>1</v>
      </c>
      <c r="K93" s="98" t="s">
        <v>72</v>
      </c>
      <c r="L93" s="99" t="s">
        <v>72</v>
      </c>
    </row>
    <row r="94" customFormat="false" ht="12" hidden="false" customHeight="false" outlineLevel="0" collapsed="false">
      <c r="A94" s="146" t="n">
        <f aca="false">A93+1</f>
        <v>97</v>
      </c>
      <c r="B94" s="148" t="s">
        <v>153</v>
      </c>
      <c r="C94" s="128"/>
      <c r="D94" s="121" t="n">
        <v>87</v>
      </c>
      <c r="E94" s="98" t="n">
        <v>10000</v>
      </c>
      <c r="F94" s="99" t="n">
        <f aca="false">D94/E94</f>
        <v>0.0087</v>
      </c>
      <c r="G94" s="97"/>
      <c r="H94" s="98"/>
      <c r="I94" s="118" t="n">
        <f aca="false">F94</f>
        <v>0.0087</v>
      </c>
      <c r="J94" s="97" t="n">
        <v>1</v>
      </c>
      <c r="K94" s="98" t="s">
        <v>154</v>
      </c>
      <c r="L94" s="99" t="s">
        <v>154</v>
      </c>
    </row>
    <row r="95" customFormat="false" ht="12" hidden="false" customHeight="false" outlineLevel="0" collapsed="false">
      <c r="A95" s="153" t="n">
        <f aca="false">A94+1</f>
        <v>98</v>
      </c>
      <c r="B95" s="160" t="s">
        <v>155</v>
      </c>
      <c r="C95" s="161"/>
      <c r="D95" s="162" t="n">
        <v>0.0014</v>
      </c>
      <c r="E95" s="163" t="n">
        <v>1000</v>
      </c>
      <c r="F95" s="164" t="n">
        <f aca="false">D95/E95</f>
        <v>1.4E-006</v>
      </c>
      <c r="G95" s="165" t="n">
        <v>0.00069</v>
      </c>
      <c r="H95" s="166" t="n">
        <v>10</v>
      </c>
      <c r="I95" s="167" t="n">
        <f aca="false">+G95/H95</f>
        <v>6.9E-005</v>
      </c>
      <c r="J95" s="168" t="n">
        <v>0.5</v>
      </c>
      <c r="K95" s="160" t="s">
        <v>82</v>
      </c>
      <c r="L95" s="169" t="s">
        <v>72</v>
      </c>
    </row>
    <row r="96" customFormat="false" ht="12.75" hidden="false" customHeight="false" outlineLevel="0" collapsed="false">
      <c r="A96" s="150" t="n">
        <f aca="false">A95+1</f>
        <v>99</v>
      </c>
      <c r="B96" s="170" t="s">
        <v>156</v>
      </c>
      <c r="C96" s="171"/>
      <c r="D96" s="172" t="n">
        <v>344</v>
      </c>
      <c r="E96" s="173" t="n">
        <v>1000</v>
      </c>
      <c r="F96" s="173" t="n">
        <f aca="false">D96/E96</f>
        <v>0.344</v>
      </c>
      <c r="G96" s="174" t="n">
        <v>200</v>
      </c>
      <c r="H96" s="174" t="n">
        <v>100</v>
      </c>
      <c r="I96" s="175" t="n">
        <f aca="false">+G96/H96</f>
        <v>2</v>
      </c>
      <c r="J96" s="176" t="n">
        <v>0.05</v>
      </c>
      <c r="K96" s="177" t="s">
        <v>69</v>
      </c>
      <c r="L96" s="178" t="s">
        <v>72</v>
      </c>
    </row>
    <row r="98" customFormat="false" ht="16.5" hidden="false" customHeight="false" outlineLevel="0" collapsed="false">
      <c r="B98" s="142" t="s">
        <v>157</v>
      </c>
    </row>
    <row r="99" customFormat="false" ht="12" hidden="false" customHeight="false" outlineLevel="0" collapsed="false">
      <c r="A99" s="106" t="n">
        <v>110</v>
      </c>
      <c r="B99" s="179" t="s">
        <v>158</v>
      </c>
      <c r="C99" s="108"/>
      <c r="D99" s="112" t="n">
        <v>250</v>
      </c>
      <c r="E99" s="110" t="n">
        <v>1000</v>
      </c>
      <c r="F99" s="111" t="n">
        <f aca="false">D99/E99</f>
        <v>0.25</v>
      </c>
      <c r="G99" s="109"/>
      <c r="H99" s="110"/>
      <c r="I99" s="180" t="n">
        <f aca="false">F99</f>
        <v>0.25</v>
      </c>
      <c r="J99" s="109" t="n">
        <v>1</v>
      </c>
      <c r="K99" s="110" t="s">
        <v>138</v>
      </c>
      <c r="L99" s="111" t="s">
        <v>70</v>
      </c>
    </row>
    <row r="100" customFormat="false" ht="12" hidden="false" customHeight="false" outlineLevel="0" collapsed="false">
      <c r="A100" s="181" t="n">
        <f aca="false">1+A99</f>
        <v>111</v>
      </c>
      <c r="B100" s="148" t="s">
        <v>159</v>
      </c>
      <c r="C100" s="182"/>
      <c r="D100" s="121" t="n">
        <v>1000</v>
      </c>
      <c r="E100" s="98" t="n">
        <v>10000</v>
      </c>
      <c r="F100" s="99" t="n">
        <f aca="false">D100/E100</f>
        <v>0.1</v>
      </c>
      <c r="G100" s="97"/>
      <c r="H100" s="98"/>
      <c r="I100" s="183" t="n">
        <f aca="false">F100</f>
        <v>0.1</v>
      </c>
      <c r="J100" s="97" t="n">
        <v>1</v>
      </c>
      <c r="K100" s="98" t="s">
        <v>138</v>
      </c>
      <c r="L100" s="99" t="s">
        <v>72</v>
      </c>
    </row>
    <row r="101" customFormat="false" ht="12" hidden="false" customHeight="false" outlineLevel="0" collapsed="false">
      <c r="A101" s="146" t="n">
        <f aca="false">1+A100</f>
        <v>112</v>
      </c>
      <c r="B101" s="96" t="s">
        <v>160</v>
      </c>
      <c r="C101" s="128"/>
      <c r="D101" s="121" t="n">
        <v>4400</v>
      </c>
      <c r="E101" s="98" t="n">
        <v>5000</v>
      </c>
      <c r="F101" s="99" t="n">
        <f aca="false">D101/E101</f>
        <v>0.88</v>
      </c>
      <c r="G101" s="97"/>
      <c r="H101" s="98"/>
      <c r="I101" s="183" t="n">
        <f aca="false">F101</f>
        <v>0.88</v>
      </c>
      <c r="J101" s="97" t="n">
        <v>0.05</v>
      </c>
      <c r="K101" s="98" t="s">
        <v>69</v>
      </c>
      <c r="L101" s="99" t="s">
        <v>75</v>
      </c>
    </row>
    <row r="102" customFormat="false" ht="12" hidden="false" customHeight="false" outlineLevel="0" collapsed="false">
      <c r="A102" s="146" t="n">
        <f aca="false">1+A101</f>
        <v>113</v>
      </c>
      <c r="B102" s="114" t="s">
        <v>161</v>
      </c>
      <c r="C102" s="184"/>
      <c r="D102" s="121" t="n">
        <v>1000</v>
      </c>
      <c r="E102" s="98" t="n">
        <v>1000</v>
      </c>
      <c r="F102" s="99" t="n">
        <f aca="false">D102/E102</f>
        <v>1</v>
      </c>
      <c r="G102" s="97"/>
      <c r="H102" s="98"/>
      <c r="I102" s="183" t="n">
        <f aca="false">F102</f>
        <v>1</v>
      </c>
      <c r="J102" s="97" t="n">
        <v>0.15</v>
      </c>
      <c r="K102" s="98" t="s">
        <v>154</v>
      </c>
      <c r="L102" s="99" t="s">
        <v>154</v>
      </c>
    </row>
    <row r="103" customFormat="false" ht="12" hidden="false" customHeight="false" outlineLevel="0" collapsed="false">
      <c r="A103" s="146" t="n">
        <f aca="false">1+A102</f>
        <v>114</v>
      </c>
      <c r="B103" s="114" t="s">
        <v>162</v>
      </c>
      <c r="C103" s="120"/>
      <c r="D103" s="121" t="n">
        <v>1000</v>
      </c>
      <c r="E103" s="98" t="n">
        <v>1000</v>
      </c>
      <c r="F103" s="99" t="n">
        <f aca="false">D103/E103</f>
        <v>1</v>
      </c>
      <c r="G103" s="97" t="n">
        <v>175</v>
      </c>
      <c r="H103" s="98" t="n">
        <v>50</v>
      </c>
      <c r="I103" s="183" t="n">
        <f aca="false">G103/H103</f>
        <v>3.5</v>
      </c>
      <c r="J103" s="97" t="n">
        <v>1</v>
      </c>
      <c r="K103" s="98" t="s">
        <v>154</v>
      </c>
      <c r="L103" s="99" t="s">
        <v>154</v>
      </c>
    </row>
    <row r="104" customFormat="false" ht="12" hidden="false" customHeight="false" outlineLevel="0" collapsed="false">
      <c r="A104" s="146" t="n">
        <f aca="false">1+A103</f>
        <v>115</v>
      </c>
      <c r="B104" s="114" t="s">
        <v>163</v>
      </c>
      <c r="C104" s="120"/>
      <c r="D104" s="121" t="n">
        <v>825</v>
      </c>
      <c r="E104" s="98" t="n">
        <v>1000</v>
      </c>
      <c r="F104" s="99" t="n">
        <f aca="false">D104/E104</f>
        <v>0.825</v>
      </c>
      <c r="G104" s="97" t="n">
        <v>80</v>
      </c>
      <c r="H104" s="98" t="n">
        <v>50</v>
      </c>
      <c r="I104" s="183" t="n">
        <f aca="false">G104/H104</f>
        <v>1.6</v>
      </c>
      <c r="J104" s="97" t="n">
        <v>0.05</v>
      </c>
      <c r="K104" s="98" t="s">
        <v>69</v>
      </c>
      <c r="L104" s="99" t="s">
        <v>75</v>
      </c>
    </row>
    <row r="105" customFormat="false" ht="12" hidden="false" customHeight="false" outlineLevel="0" collapsed="false">
      <c r="A105" s="146" t="n">
        <f aca="false">1+A104</f>
        <v>116</v>
      </c>
      <c r="B105" s="114" t="s">
        <v>164</v>
      </c>
      <c r="C105" s="120"/>
      <c r="D105" s="121" t="n">
        <v>200</v>
      </c>
      <c r="E105" s="98" t="n">
        <v>1000</v>
      </c>
      <c r="F105" s="99" t="n">
        <f aca="false">D105/E105</f>
        <v>0.2</v>
      </c>
      <c r="G105" s="97" t="n">
        <v>106</v>
      </c>
      <c r="H105" s="98" t="n">
        <v>10</v>
      </c>
      <c r="I105" s="183" t="n">
        <f aca="false">G105/H105</f>
        <v>10.6</v>
      </c>
      <c r="J105" s="97" t="n">
        <v>1</v>
      </c>
      <c r="K105" s="98" t="s">
        <v>138</v>
      </c>
      <c r="L105" s="99" t="s">
        <v>70</v>
      </c>
    </row>
    <row r="106" customFormat="false" ht="12" hidden="false" customHeight="false" outlineLevel="0" collapsed="false">
      <c r="A106" s="146" t="n">
        <f aca="false">1+A105</f>
        <v>117</v>
      </c>
      <c r="B106" s="114" t="s">
        <v>165</v>
      </c>
      <c r="C106" s="185"/>
      <c r="D106" s="121" t="n">
        <v>494</v>
      </c>
      <c r="E106" s="98" t="n">
        <v>1000</v>
      </c>
      <c r="F106" s="99" t="n">
        <f aca="false">D106/E106</f>
        <v>0.494</v>
      </c>
      <c r="G106" s="97" t="n">
        <v>64</v>
      </c>
      <c r="H106" s="98" t="n">
        <v>50</v>
      </c>
      <c r="I106" s="183" t="n">
        <f aca="false">G106/H106</f>
        <v>1.28</v>
      </c>
      <c r="J106" s="149" t="n">
        <v>0.05</v>
      </c>
      <c r="K106" s="186" t="s">
        <v>69</v>
      </c>
      <c r="L106" s="99" t="s">
        <v>72</v>
      </c>
    </row>
    <row r="107" customFormat="false" ht="12" hidden="false" customHeight="false" outlineLevel="0" collapsed="false">
      <c r="A107" s="146" t="n">
        <f aca="false">1+A106</f>
        <v>118</v>
      </c>
      <c r="B107" s="114" t="s">
        <v>166</v>
      </c>
      <c r="C107" s="120"/>
      <c r="D107" s="121" t="n">
        <v>121</v>
      </c>
      <c r="E107" s="98" t="n">
        <v>1000</v>
      </c>
      <c r="F107" s="99" t="n">
        <f aca="false">D107/E107</f>
        <v>0.121</v>
      </c>
      <c r="G107" s="97" t="n">
        <v>22</v>
      </c>
      <c r="H107" s="98" t="n">
        <v>50</v>
      </c>
      <c r="I107" s="183" t="n">
        <f aca="false">G107/H107</f>
        <v>0.44</v>
      </c>
      <c r="J107" s="97" t="n">
        <v>0.5</v>
      </c>
      <c r="K107" s="98" t="s">
        <v>82</v>
      </c>
      <c r="L107" s="99" t="s">
        <v>70</v>
      </c>
    </row>
    <row r="108" customFormat="false" ht="12" hidden="false" customHeight="false" outlineLevel="0" collapsed="false">
      <c r="A108" s="146" t="n">
        <f aca="false">1+A107</f>
        <v>119</v>
      </c>
      <c r="B108" s="114" t="s">
        <v>167</v>
      </c>
      <c r="C108" s="120"/>
      <c r="D108" s="121" t="n">
        <v>650</v>
      </c>
      <c r="E108" s="98" t="n">
        <v>1000</v>
      </c>
      <c r="F108" s="99" t="n">
        <f aca="false">D108/E108</f>
        <v>0.65</v>
      </c>
      <c r="G108" s="97" t="n">
        <v>25</v>
      </c>
      <c r="H108" s="98" t="n">
        <v>50</v>
      </c>
      <c r="I108" s="183" t="n">
        <f aca="false">G108/H108</f>
        <v>0.5</v>
      </c>
      <c r="J108" s="97" t="n">
        <v>1</v>
      </c>
      <c r="K108" s="98" t="s">
        <v>138</v>
      </c>
      <c r="L108" s="99" t="s">
        <v>70</v>
      </c>
    </row>
    <row r="109" customFormat="false" ht="12" hidden="false" customHeight="false" outlineLevel="0" collapsed="false">
      <c r="A109" s="146" t="n">
        <f aca="false">1+A108</f>
        <v>120</v>
      </c>
      <c r="B109" s="114" t="s">
        <v>168</v>
      </c>
      <c r="C109" s="120"/>
      <c r="D109" s="121" t="n">
        <v>320</v>
      </c>
      <c r="E109" s="98" t="n">
        <v>1000</v>
      </c>
      <c r="F109" s="99" t="n">
        <f aca="false">D109/E109</f>
        <v>0.32</v>
      </c>
      <c r="G109" s="97" t="n">
        <v>32</v>
      </c>
      <c r="H109" s="98" t="n">
        <v>50</v>
      </c>
      <c r="I109" s="183" t="n">
        <f aca="false">G109/H109</f>
        <v>0.64</v>
      </c>
      <c r="J109" s="97" t="n">
        <v>0.05</v>
      </c>
      <c r="K109" s="98" t="s">
        <v>69</v>
      </c>
      <c r="L109" s="99" t="s">
        <v>70</v>
      </c>
    </row>
    <row r="110" customFormat="false" ht="12" hidden="false" customHeight="false" outlineLevel="0" collapsed="false">
      <c r="A110" s="146" t="n">
        <f aca="false">1+A109</f>
        <v>121</v>
      </c>
      <c r="B110" s="114" t="s">
        <v>169</v>
      </c>
      <c r="C110" s="120"/>
      <c r="D110" s="121" t="n">
        <v>1000</v>
      </c>
      <c r="E110" s="98" t="n">
        <v>1000</v>
      </c>
      <c r="F110" s="99" t="n">
        <f aca="false">D110/E110</f>
        <v>1</v>
      </c>
      <c r="G110" s="97"/>
      <c r="H110" s="98"/>
      <c r="I110" s="183" t="n">
        <f aca="false">F110</f>
        <v>1</v>
      </c>
      <c r="J110" s="97" t="n">
        <v>1</v>
      </c>
      <c r="K110" s="98" t="s">
        <v>154</v>
      </c>
      <c r="L110" s="99" t="s">
        <v>154</v>
      </c>
    </row>
    <row r="111" customFormat="false" ht="12" hidden="false" customHeight="false" outlineLevel="0" collapsed="false">
      <c r="A111" s="146" t="n">
        <f aca="false">1+A110</f>
        <v>122</v>
      </c>
      <c r="B111" s="114" t="s">
        <v>170</v>
      </c>
      <c r="C111" s="120"/>
      <c r="D111" s="121" t="n">
        <v>250</v>
      </c>
      <c r="E111" s="98" t="n">
        <v>1000</v>
      </c>
      <c r="F111" s="99" t="n">
        <f aca="false">D111/E111</f>
        <v>0.25</v>
      </c>
      <c r="G111" s="97"/>
      <c r="H111" s="98"/>
      <c r="I111" s="183" t="n">
        <f aca="false">F111</f>
        <v>0.25</v>
      </c>
      <c r="J111" s="97" t="n">
        <v>0.15</v>
      </c>
      <c r="K111" s="98" t="s">
        <v>154</v>
      </c>
      <c r="L111" s="99" t="s">
        <v>154</v>
      </c>
    </row>
    <row r="112" customFormat="false" ht="12" hidden="false" customHeight="false" outlineLevel="0" collapsed="false">
      <c r="A112" s="146" t="n">
        <f aca="false">1+A111</f>
        <v>123</v>
      </c>
      <c r="B112" s="114" t="s">
        <v>171</v>
      </c>
      <c r="C112" s="120"/>
      <c r="D112" s="121" t="n">
        <v>3.7</v>
      </c>
      <c r="E112" s="98" t="n">
        <v>5000</v>
      </c>
      <c r="F112" s="99" t="n">
        <f aca="false">D112/E112</f>
        <v>0.00074</v>
      </c>
      <c r="G112" s="97"/>
      <c r="H112" s="98"/>
      <c r="I112" s="183" t="n">
        <f aca="false">F112</f>
        <v>0.00074</v>
      </c>
      <c r="J112" s="97" t="n">
        <v>0.05</v>
      </c>
      <c r="K112" s="98" t="s">
        <v>69</v>
      </c>
      <c r="L112" s="99" t="s">
        <v>75</v>
      </c>
    </row>
    <row r="113" customFormat="false" ht="12" hidden="false" customHeight="false" outlineLevel="0" collapsed="false">
      <c r="A113" s="146" t="n">
        <f aca="false">1+A112</f>
        <v>124</v>
      </c>
      <c r="B113" s="114" t="s">
        <v>172</v>
      </c>
      <c r="C113" s="120"/>
      <c r="D113" s="121" t="n">
        <v>250</v>
      </c>
      <c r="E113" s="98" t="n">
        <v>1000</v>
      </c>
      <c r="F113" s="99" t="n">
        <f aca="false">D113/E113</f>
        <v>0.25</v>
      </c>
      <c r="G113" s="97"/>
      <c r="H113" s="98"/>
      <c r="I113" s="183" t="n">
        <f aca="false">F113</f>
        <v>0.25</v>
      </c>
      <c r="J113" s="97" t="n">
        <v>1</v>
      </c>
      <c r="K113" s="98" t="s">
        <v>154</v>
      </c>
      <c r="L113" s="99" t="s">
        <v>154</v>
      </c>
    </row>
    <row r="114" customFormat="false" ht="12" hidden="false" customHeight="false" outlineLevel="0" collapsed="false">
      <c r="A114" s="146" t="n">
        <f aca="false">1+A113</f>
        <v>125</v>
      </c>
      <c r="B114" s="114" t="s">
        <v>173</v>
      </c>
      <c r="C114" s="120"/>
      <c r="D114" s="121" t="n">
        <v>410</v>
      </c>
      <c r="E114" s="98" t="n">
        <v>1000</v>
      </c>
      <c r="F114" s="99" t="n">
        <f aca="false">D114/E114</f>
        <v>0.41</v>
      </c>
      <c r="G114" s="97"/>
      <c r="H114" s="98"/>
      <c r="I114" s="183" t="n">
        <f aca="false">F114</f>
        <v>0.41</v>
      </c>
      <c r="J114" s="97" t="n">
        <v>0.05</v>
      </c>
      <c r="K114" s="98" t="s">
        <v>69</v>
      </c>
      <c r="L114" s="99" t="s">
        <v>70</v>
      </c>
    </row>
    <row r="115" customFormat="false" ht="12" hidden="false" customHeight="false" outlineLevel="0" collapsed="false">
      <c r="A115" s="146" t="n">
        <f aca="false">1+A114</f>
        <v>126</v>
      </c>
      <c r="B115" s="114" t="s">
        <v>174</v>
      </c>
      <c r="C115" s="120"/>
      <c r="D115" s="121" t="n">
        <v>14</v>
      </c>
      <c r="E115" s="98" t="n">
        <v>1000</v>
      </c>
      <c r="F115" s="99" t="n">
        <f aca="false">D115/E115</f>
        <v>0.014</v>
      </c>
      <c r="G115" s="97"/>
      <c r="H115" s="98"/>
      <c r="I115" s="183" t="n">
        <f aca="false">F115</f>
        <v>0.014</v>
      </c>
      <c r="J115" s="97" t="n">
        <v>1</v>
      </c>
      <c r="K115" s="98" t="s">
        <v>154</v>
      </c>
      <c r="L115" s="99" t="s">
        <v>154</v>
      </c>
    </row>
    <row r="116" customFormat="false" ht="12" hidden="false" customHeight="false" outlineLevel="0" collapsed="false">
      <c r="A116" s="146" t="n">
        <f aca="false">1+A115</f>
        <v>127</v>
      </c>
      <c r="B116" s="114" t="s">
        <v>175</v>
      </c>
      <c r="C116" s="120"/>
      <c r="D116" s="121" t="n">
        <v>250</v>
      </c>
      <c r="E116" s="98" t="n">
        <v>1000</v>
      </c>
      <c r="F116" s="99" t="n">
        <f aca="false">D116/E116</f>
        <v>0.25</v>
      </c>
      <c r="G116" s="97"/>
      <c r="H116" s="98"/>
      <c r="I116" s="183" t="n">
        <f aca="false">F116</f>
        <v>0.25</v>
      </c>
      <c r="J116" s="97" t="n">
        <v>0.15</v>
      </c>
      <c r="K116" s="98" t="s">
        <v>154</v>
      </c>
      <c r="L116" s="99" t="s">
        <v>154</v>
      </c>
    </row>
    <row r="117" customFormat="false" ht="12" hidden="false" customHeight="false" outlineLevel="0" collapsed="false">
      <c r="A117" s="146" t="n">
        <f aca="false">1+A116</f>
        <v>128</v>
      </c>
      <c r="B117" s="114" t="s">
        <v>176</v>
      </c>
      <c r="C117" s="120"/>
      <c r="D117" s="121" t="n">
        <v>250</v>
      </c>
      <c r="E117" s="98" t="n">
        <v>1000</v>
      </c>
      <c r="F117" s="99" t="n">
        <f aca="false">D117/E117</f>
        <v>0.25</v>
      </c>
      <c r="G117" s="97" t="n">
        <v>500</v>
      </c>
      <c r="H117" s="98" t="n">
        <v>100</v>
      </c>
      <c r="I117" s="183" t="n">
        <f aca="false">G117/H117</f>
        <v>5</v>
      </c>
      <c r="J117" s="97" t="n">
        <v>0.05</v>
      </c>
      <c r="K117" s="98" t="s">
        <v>69</v>
      </c>
      <c r="L117" s="99" t="s">
        <v>72</v>
      </c>
    </row>
    <row r="118" customFormat="false" ht="12" hidden="false" customHeight="false" outlineLevel="0" collapsed="false">
      <c r="A118" s="146" t="n">
        <f aca="false">1+A117</f>
        <v>129</v>
      </c>
      <c r="B118" s="114" t="s">
        <v>177</v>
      </c>
      <c r="C118" s="120"/>
      <c r="D118" s="121" t="n">
        <v>1000</v>
      </c>
      <c r="E118" s="98" t="n">
        <v>1000</v>
      </c>
      <c r="F118" s="99" t="n">
        <f aca="false">D118/E118</f>
        <v>1</v>
      </c>
      <c r="G118" s="97"/>
      <c r="H118" s="98"/>
      <c r="I118" s="183" t="n">
        <f aca="false">F118</f>
        <v>1</v>
      </c>
      <c r="J118" s="97" t="n">
        <v>0.05</v>
      </c>
      <c r="K118" s="98" t="s">
        <v>69</v>
      </c>
      <c r="L118" s="99" t="s">
        <v>75</v>
      </c>
    </row>
    <row r="119" customFormat="false" ht="12" hidden="false" customHeight="false" outlineLevel="0" collapsed="false">
      <c r="A119" s="146" t="n">
        <f aca="false">1+A118</f>
        <v>130</v>
      </c>
      <c r="B119" s="114" t="s">
        <v>178</v>
      </c>
      <c r="C119" s="120"/>
      <c r="D119" s="121" t="n">
        <v>90</v>
      </c>
      <c r="E119" s="98" t="n">
        <v>1000</v>
      </c>
      <c r="F119" s="99" t="n">
        <f aca="false">D119/E119</f>
        <v>0.09</v>
      </c>
      <c r="G119" s="97" t="n">
        <v>0.78</v>
      </c>
      <c r="H119" s="98" t="n">
        <v>100</v>
      </c>
      <c r="I119" s="183" t="n">
        <f aca="false">G119/H119</f>
        <v>0.0078</v>
      </c>
      <c r="J119" s="97" t="n">
        <v>0.05</v>
      </c>
      <c r="K119" s="98" t="s">
        <v>69</v>
      </c>
      <c r="L119" s="99" t="s">
        <v>75</v>
      </c>
    </row>
    <row r="120" customFormat="false" ht="12" hidden="false" customHeight="false" outlineLevel="0" collapsed="false">
      <c r="A120" s="146" t="n">
        <f aca="false">1+A119</f>
        <v>131</v>
      </c>
      <c r="B120" s="114" t="s">
        <v>179</v>
      </c>
      <c r="C120" s="120"/>
      <c r="D120" s="121" t="n">
        <v>1000</v>
      </c>
      <c r="E120" s="98" t="n">
        <v>1000</v>
      </c>
      <c r="F120" s="99" t="n">
        <f aca="false">D120/E120</f>
        <v>1</v>
      </c>
      <c r="G120" s="97"/>
      <c r="H120" s="98"/>
      <c r="I120" s="183" t="n">
        <f aca="false">F120</f>
        <v>1</v>
      </c>
      <c r="J120" s="97" t="n">
        <v>0.5</v>
      </c>
      <c r="K120" s="98" t="s">
        <v>82</v>
      </c>
      <c r="L120" s="99" t="s">
        <v>70</v>
      </c>
    </row>
    <row r="121" customFormat="false" ht="12" hidden="false" customHeight="false" outlineLevel="0" collapsed="false">
      <c r="A121" s="146" t="n">
        <f aca="false">1+A120</f>
        <v>132</v>
      </c>
      <c r="B121" s="114" t="s">
        <v>180</v>
      </c>
      <c r="C121" s="120"/>
      <c r="D121" s="121" t="n">
        <v>250</v>
      </c>
      <c r="E121" s="98" t="n">
        <v>5000</v>
      </c>
      <c r="F121" s="99" t="n">
        <f aca="false">D121/E121</f>
        <v>0.05</v>
      </c>
      <c r="G121" s="97"/>
      <c r="H121" s="98"/>
      <c r="I121" s="183" t="n">
        <f aca="false">F121</f>
        <v>0.05</v>
      </c>
      <c r="J121" s="97" t="n">
        <v>0.5</v>
      </c>
      <c r="K121" s="98" t="s">
        <v>82</v>
      </c>
      <c r="L121" s="99" t="s">
        <v>70</v>
      </c>
    </row>
    <row r="122" customFormat="false" ht="12" hidden="false" customHeight="false" outlineLevel="0" collapsed="false">
      <c r="A122" s="146" t="n">
        <f aca="false">1+A121</f>
        <v>133</v>
      </c>
      <c r="B122" s="114" t="s">
        <v>181</v>
      </c>
      <c r="C122" s="120"/>
      <c r="D122" s="121" t="n">
        <v>1000</v>
      </c>
      <c r="E122" s="98" t="n">
        <v>1000</v>
      </c>
      <c r="F122" s="99" t="n">
        <f aca="false">D122/E122</f>
        <v>1</v>
      </c>
      <c r="G122" s="97" t="n">
        <v>100</v>
      </c>
      <c r="H122" s="98" t="n">
        <v>100</v>
      </c>
      <c r="I122" s="183" t="n">
        <f aca="false">G122/H122</f>
        <v>1</v>
      </c>
      <c r="J122" s="97" t="n">
        <v>1</v>
      </c>
      <c r="K122" s="98" t="s">
        <v>154</v>
      </c>
      <c r="L122" s="99" t="s">
        <v>154</v>
      </c>
    </row>
    <row r="123" customFormat="false" ht="12" hidden="false" customHeight="false" outlineLevel="0" collapsed="false">
      <c r="A123" s="146" t="n">
        <f aca="false">1+A122</f>
        <v>134</v>
      </c>
      <c r="B123" s="114" t="s">
        <v>182</v>
      </c>
      <c r="C123" s="120"/>
      <c r="D123" s="121" t="n">
        <v>1000</v>
      </c>
      <c r="E123" s="98" t="n">
        <v>1000</v>
      </c>
      <c r="F123" s="99" t="n">
        <f aca="false">D123/E123</f>
        <v>1</v>
      </c>
      <c r="G123" s="97" t="n">
        <v>100</v>
      </c>
      <c r="H123" s="98" t="n">
        <v>100</v>
      </c>
      <c r="I123" s="183" t="n">
        <f aca="false">G123/H123</f>
        <v>1</v>
      </c>
      <c r="J123" s="97" t="n">
        <v>1</v>
      </c>
      <c r="K123" s="98" t="s">
        <v>154</v>
      </c>
      <c r="L123" s="99" t="s">
        <v>154</v>
      </c>
    </row>
    <row r="124" customFormat="false" ht="12" hidden="false" customHeight="false" outlineLevel="0" collapsed="false">
      <c r="A124" s="146" t="n">
        <f aca="false">1+A123</f>
        <v>135</v>
      </c>
      <c r="B124" s="114" t="s">
        <v>183</v>
      </c>
      <c r="C124" s="120"/>
      <c r="D124" s="121" t="n">
        <v>1000</v>
      </c>
      <c r="E124" s="98" t="n">
        <v>5000</v>
      </c>
      <c r="F124" s="99" t="n">
        <f aca="false">D124/E124</f>
        <v>0.2</v>
      </c>
      <c r="G124" s="97"/>
      <c r="H124" s="98"/>
      <c r="I124" s="183" t="n">
        <f aca="false">F124</f>
        <v>0.2</v>
      </c>
      <c r="J124" s="97" t="n">
        <v>1</v>
      </c>
      <c r="K124" s="98" t="s">
        <v>154</v>
      </c>
      <c r="L124" s="99" t="s">
        <v>154</v>
      </c>
    </row>
    <row r="125" customFormat="false" ht="12" hidden="false" customHeight="false" outlineLevel="0" collapsed="false">
      <c r="A125" s="146" t="n">
        <f aca="false">1+A124</f>
        <v>136</v>
      </c>
      <c r="B125" s="114" t="s">
        <v>184</v>
      </c>
      <c r="C125" s="120"/>
      <c r="D125" s="121" t="n">
        <v>1000</v>
      </c>
      <c r="E125" s="98" t="n">
        <v>1000</v>
      </c>
      <c r="F125" s="99" t="n">
        <f aca="false">D125/E125</f>
        <v>1</v>
      </c>
      <c r="G125" s="97"/>
      <c r="H125" s="98"/>
      <c r="I125" s="183" t="n">
        <f aca="false">F125</f>
        <v>1</v>
      </c>
      <c r="J125" s="97" t="n">
        <v>1</v>
      </c>
      <c r="K125" s="98" t="s">
        <v>154</v>
      </c>
      <c r="L125" s="99" t="s">
        <v>154</v>
      </c>
    </row>
    <row r="126" customFormat="false" ht="12" hidden="false" customHeight="false" outlineLevel="0" collapsed="false">
      <c r="A126" s="146" t="n">
        <f aca="false">1+A125</f>
        <v>137</v>
      </c>
      <c r="B126" s="114" t="s">
        <v>185</v>
      </c>
      <c r="C126" s="120"/>
      <c r="D126" s="121" t="n">
        <v>1000</v>
      </c>
      <c r="E126" s="98" t="n">
        <v>10000</v>
      </c>
      <c r="F126" s="99" t="n">
        <f aca="false">D126/E126</f>
        <v>0.1</v>
      </c>
      <c r="G126" s="97"/>
      <c r="H126" s="98"/>
      <c r="I126" s="183" t="n">
        <f aca="false">F126</f>
        <v>0.1</v>
      </c>
      <c r="J126" s="97" t="n">
        <v>1</v>
      </c>
      <c r="K126" s="98" t="s">
        <v>138</v>
      </c>
      <c r="L126" s="99" t="s">
        <v>70</v>
      </c>
    </row>
    <row r="127" customFormat="false" ht="12" hidden="false" customHeight="false" outlineLevel="0" collapsed="false">
      <c r="A127" s="146" t="n">
        <f aca="false">1+A126</f>
        <v>138</v>
      </c>
      <c r="B127" s="114" t="s">
        <v>186</v>
      </c>
      <c r="C127" s="120"/>
      <c r="D127" s="121" t="n">
        <v>1000</v>
      </c>
      <c r="E127" s="98" t="n">
        <v>10000</v>
      </c>
      <c r="F127" s="99" t="n">
        <f aca="false">D127/E127</f>
        <v>0.1</v>
      </c>
      <c r="G127" s="97"/>
      <c r="H127" s="98"/>
      <c r="I127" s="183" t="n">
        <f aca="false">F127</f>
        <v>0.1</v>
      </c>
      <c r="J127" s="97" t="n">
        <v>0.05</v>
      </c>
      <c r="K127" s="186" t="s">
        <v>69</v>
      </c>
      <c r="L127" s="99" t="s">
        <v>72</v>
      </c>
    </row>
    <row r="128" customFormat="false" ht="12" hidden="false" customHeight="false" outlineLevel="0" collapsed="false">
      <c r="A128" s="146" t="n">
        <f aca="false">1+A127</f>
        <v>139</v>
      </c>
      <c r="B128" s="114" t="s">
        <v>187</v>
      </c>
      <c r="C128" s="120"/>
      <c r="D128" s="121" t="n">
        <v>450</v>
      </c>
      <c r="E128" s="98" t="n">
        <v>1000</v>
      </c>
      <c r="F128" s="99" t="n">
        <f aca="false">D128/E128</f>
        <v>0.45</v>
      </c>
      <c r="G128" s="97"/>
      <c r="H128" s="98"/>
      <c r="I128" s="183" t="n">
        <f aca="false">F128</f>
        <v>0.45</v>
      </c>
      <c r="J128" s="97" t="n">
        <v>0.5</v>
      </c>
      <c r="K128" s="98" t="s">
        <v>82</v>
      </c>
      <c r="L128" s="99" t="s">
        <v>70</v>
      </c>
    </row>
    <row r="129" customFormat="false" ht="12" hidden="false" customHeight="false" outlineLevel="0" collapsed="false">
      <c r="A129" s="146" t="n">
        <f aca="false">1+A128</f>
        <v>140</v>
      </c>
      <c r="B129" s="114" t="s">
        <v>188</v>
      </c>
      <c r="C129" s="120"/>
      <c r="D129" s="121" t="n">
        <v>30</v>
      </c>
      <c r="E129" s="98" t="n">
        <v>1000</v>
      </c>
      <c r="F129" s="99" t="n">
        <f aca="false">D129/E129</f>
        <v>0.03</v>
      </c>
      <c r="G129" s="97"/>
      <c r="H129" s="98"/>
      <c r="I129" s="183" t="n">
        <f aca="false">F129</f>
        <v>0.03</v>
      </c>
      <c r="J129" s="97" t="n">
        <v>0.05</v>
      </c>
      <c r="K129" s="98" t="s">
        <v>154</v>
      </c>
      <c r="L129" s="99" t="s">
        <v>154</v>
      </c>
    </row>
    <row r="130" customFormat="false" ht="12" hidden="false" customHeight="false" outlineLevel="0" collapsed="false">
      <c r="A130" s="146" t="n">
        <f aca="false">1+A129</f>
        <v>141</v>
      </c>
      <c r="B130" s="114" t="s">
        <v>189</v>
      </c>
      <c r="C130" s="120"/>
      <c r="D130" s="121" t="n">
        <v>25</v>
      </c>
      <c r="E130" s="98" t="n">
        <v>5000</v>
      </c>
      <c r="F130" s="99" t="n">
        <f aca="false">D130/E130</f>
        <v>0.005</v>
      </c>
      <c r="G130" s="97"/>
      <c r="H130" s="98"/>
      <c r="I130" s="183" t="n">
        <f aca="false">F130</f>
        <v>0.005</v>
      </c>
      <c r="J130" s="97" t="n">
        <v>0.05</v>
      </c>
      <c r="K130" s="98" t="s">
        <v>69</v>
      </c>
      <c r="L130" s="99" t="s">
        <v>75</v>
      </c>
    </row>
    <row r="131" customFormat="false" ht="12" hidden="false" customHeight="false" outlineLevel="0" collapsed="false">
      <c r="A131" s="146" t="n">
        <f aca="false">1+A130</f>
        <v>142</v>
      </c>
      <c r="B131" s="114" t="s">
        <v>190</v>
      </c>
      <c r="C131" s="120"/>
      <c r="D131" s="121" t="n">
        <v>2</v>
      </c>
      <c r="E131" s="98" t="n">
        <v>1000</v>
      </c>
      <c r="F131" s="99" t="n">
        <f aca="false">D131/E131</f>
        <v>0.002</v>
      </c>
      <c r="G131" s="97"/>
      <c r="H131" s="98"/>
      <c r="I131" s="183" t="n">
        <f aca="false">F131</f>
        <v>0.002</v>
      </c>
      <c r="J131" s="97" t="n">
        <v>0.5</v>
      </c>
      <c r="K131" s="98" t="s">
        <v>82</v>
      </c>
      <c r="L131" s="99" t="s">
        <v>70</v>
      </c>
    </row>
    <row r="132" customFormat="false" ht="12" hidden="false" customHeight="false" outlineLevel="0" collapsed="false">
      <c r="A132" s="146" t="n">
        <f aca="false">1+A131</f>
        <v>143</v>
      </c>
      <c r="B132" s="114" t="s">
        <v>191</v>
      </c>
      <c r="C132" s="120"/>
      <c r="D132" s="121" t="n">
        <v>10</v>
      </c>
      <c r="E132" s="98" t="n">
        <v>1000</v>
      </c>
      <c r="F132" s="99" t="n">
        <f aca="false">D132/E132</f>
        <v>0.01</v>
      </c>
      <c r="G132" s="97"/>
      <c r="H132" s="98"/>
      <c r="I132" s="183" t="n">
        <f aca="false">F132</f>
        <v>0.01</v>
      </c>
      <c r="J132" s="97" t="n">
        <v>1</v>
      </c>
      <c r="K132" s="98" t="s">
        <v>138</v>
      </c>
      <c r="L132" s="99" t="s">
        <v>70</v>
      </c>
    </row>
    <row r="133" customFormat="false" ht="12" hidden="false" customHeight="false" outlineLevel="0" collapsed="false">
      <c r="A133" s="146" t="n">
        <f aca="false">1+A132</f>
        <v>144</v>
      </c>
      <c r="B133" s="114" t="s">
        <v>192</v>
      </c>
      <c r="C133" s="120"/>
      <c r="D133" s="121" t="n">
        <v>100</v>
      </c>
      <c r="E133" s="98" t="n">
        <v>1000</v>
      </c>
      <c r="F133" s="99" t="n">
        <f aca="false">D133/E133</f>
        <v>0.1</v>
      </c>
      <c r="G133" s="97"/>
      <c r="H133" s="98"/>
      <c r="I133" s="183" t="n">
        <f aca="false">F133</f>
        <v>0.1</v>
      </c>
      <c r="J133" s="97" t="n">
        <v>0.05</v>
      </c>
      <c r="K133" s="98" t="s">
        <v>69</v>
      </c>
      <c r="L133" s="99" t="s">
        <v>75</v>
      </c>
    </row>
    <row r="134" customFormat="false" ht="12" hidden="false" customHeight="false" outlineLevel="0" collapsed="false">
      <c r="A134" s="146" t="n">
        <f aca="false">1+A133</f>
        <v>145</v>
      </c>
      <c r="B134" s="114" t="s">
        <v>193</v>
      </c>
      <c r="C134" s="120"/>
      <c r="D134" s="121" t="n">
        <v>655</v>
      </c>
      <c r="E134" s="98" t="n">
        <v>1000</v>
      </c>
      <c r="F134" s="99" t="n">
        <f aca="false">D134/E134</f>
        <v>0.655</v>
      </c>
      <c r="G134" s="97"/>
      <c r="H134" s="98"/>
      <c r="I134" s="183" t="n">
        <f aca="false">F134</f>
        <v>0.655</v>
      </c>
      <c r="J134" s="97" t="n">
        <v>1</v>
      </c>
      <c r="K134" s="98" t="s">
        <v>138</v>
      </c>
      <c r="L134" s="99" t="s">
        <v>70</v>
      </c>
    </row>
    <row r="135" customFormat="false" ht="12" hidden="false" customHeight="false" outlineLevel="0" collapsed="false">
      <c r="A135" s="146" t="n">
        <f aca="false">1+A134</f>
        <v>146</v>
      </c>
      <c r="B135" s="114" t="s">
        <v>194</v>
      </c>
      <c r="C135" s="120"/>
      <c r="D135" s="121" t="n">
        <v>530</v>
      </c>
      <c r="E135" s="98" t="n">
        <v>1000</v>
      </c>
      <c r="F135" s="99" t="n">
        <f aca="false">D135/E135</f>
        <v>0.53</v>
      </c>
      <c r="G135" s="97"/>
      <c r="H135" s="98"/>
      <c r="I135" s="183" t="n">
        <f aca="false">F135</f>
        <v>0.53</v>
      </c>
      <c r="J135" s="97" t="n">
        <v>1</v>
      </c>
      <c r="K135" s="98" t="s">
        <v>138</v>
      </c>
      <c r="L135" s="99" t="s">
        <v>70</v>
      </c>
    </row>
    <row r="136" customFormat="false" ht="12" hidden="false" customHeight="false" outlineLevel="0" collapsed="false">
      <c r="A136" s="146" t="n">
        <f aca="false">1+A135</f>
        <v>147</v>
      </c>
      <c r="B136" s="114" t="s">
        <v>195</v>
      </c>
      <c r="C136" s="120"/>
      <c r="D136" s="121" t="n">
        <v>0.2</v>
      </c>
      <c r="E136" s="98" t="n">
        <v>1000</v>
      </c>
      <c r="F136" s="99" t="n">
        <f aca="false">D136/E136</f>
        <v>0.0002</v>
      </c>
      <c r="G136" s="97" t="n">
        <v>0.16</v>
      </c>
      <c r="H136" s="98" t="n">
        <v>100</v>
      </c>
      <c r="I136" s="183" t="n">
        <f aca="false">G136/H136</f>
        <v>0.0016</v>
      </c>
      <c r="J136" s="97" t="n">
        <v>1</v>
      </c>
      <c r="K136" s="98" t="s">
        <v>138</v>
      </c>
      <c r="L136" s="99" t="s">
        <v>70</v>
      </c>
    </row>
    <row r="137" customFormat="false" ht="12" hidden="false" customHeight="false" outlineLevel="0" collapsed="false">
      <c r="A137" s="146" t="n">
        <f aca="false">1+A136</f>
        <v>148</v>
      </c>
      <c r="B137" s="114" t="s">
        <v>196</v>
      </c>
      <c r="C137" s="120"/>
      <c r="D137" s="121" t="n">
        <v>81</v>
      </c>
      <c r="E137" s="98" t="n">
        <v>1000</v>
      </c>
      <c r="F137" s="99" t="n">
        <f aca="false">D137/E137</f>
        <v>0.081</v>
      </c>
      <c r="G137" s="97" t="n">
        <v>17</v>
      </c>
      <c r="H137" s="98" t="n">
        <v>100</v>
      </c>
      <c r="I137" s="183" t="n">
        <f aca="false">G137/H137</f>
        <v>0.17</v>
      </c>
      <c r="J137" s="97" t="n">
        <v>0.05</v>
      </c>
      <c r="K137" s="98" t="s">
        <v>69</v>
      </c>
      <c r="L137" s="99" t="s">
        <v>70</v>
      </c>
    </row>
    <row r="138" customFormat="false" ht="12" hidden="false" customHeight="false" outlineLevel="0" collapsed="false">
      <c r="A138" s="146" t="n">
        <f aca="false">1+A137</f>
        <v>149</v>
      </c>
      <c r="B138" s="114" t="s">
        <v>197</v>
      </c>
      <c r="C138" s="120"/>
      <c r="D138" s="121" t="n">
        <v>11</v>
      </c>
      <c r="E138" s="98" t="n">
        <v>1000</v>
      </c>
      <c r="F138" s="99" t="n">
        <f aca="false">D138/E138</f>
        <v>0.011</v>
      </c>
      <c r="G138" s="97" t="n">
        <v>10</v>
      </c>
      <c r="H138" s="98" t="n">
        <v>100</v>
      </c>
      <c r="I138" s="183" t="n">
        <f aca="false">G138/H138</f>
        <v>0.1</v>
      </c>
      <c r="J138" s="97" t="n">
        <v>1</v>
      </c>
      <c r="K138" s="98" t="s">
        <v>138</v>
      </c>
      <c r="L138" s="99" t="s">
        <v>70</v>
      </c>
    </row>
    <row r="139" customFormat="false" ht="12" hidden="false" customHeight="false" outlineLevel="0" collapsed="false">
      <c r="A139" s="146" t="n">
        <f aca="false">1+A138</f>
        <v>150</v>
      </c>
      <c r="B139" s="114" t="s">
        <v>198</v>
      </c>
      <c r="C139" s="120"/>
      <c r="D139" s="121" t="n">
        <v>10</v>
      </c>
      <c r="E139" s="98" t="n">
        <v>1000</v>
      </c>
      <c r="F139" s="99" t="n">
        <f aca="false">D139/E139</f>
        <v>0.01</v>
      </c>
      <c r="G139" s="97" t="n">
        <v>1</v>
      </c>
      <c r="H139" s="98" t="n">
        <v>10</v>
      </c>
      <c r="I139" s="183" t="n">
        <f aca="false">G139/H139</f>
        <v>0.1</v>
      </c>
      <c r="J139" s="97" t="n">
        <v>1</v>
      </c>
      <c r="K139" s="98" t="s">
        <v>138</v>
      </c>
      <c r="L139" s="99" t="s">
        <v>70</v>
      </c>
    </row>
    <row r="140" customFormat="false" ht="12" hidden="false" customHeight="false" outlineLevel="0" collapsed="false">
      <c r="A140" s="146" t="n">
        <f aca="false">1+A139</f>
        <v>151</v>
      </c>
      <c r="B140" s="114" t="s">
        <v>199</v>
      </c>
      <c r="C140" s="120"/>
      <c r="D140" s="121" t="n">
        <v>2.3</v>
      </c>
      <c r="E140" s="98" t="n">
        <v>5000</v>
      </c>
      <c r="F140" s="99" t="n">
        <f aca="false">D140/E140</f>
        <v>0.00046</v>
      </c>
      <c r="G140" s="97"/>
      <c r="H140" s="98"/>
      <c r="I140" s="183" t="n">
        <f aca="false">F140</f>
        <v>0.00046</v>
      </c>
      <c r="J140" s="97" t="n">
        <v>0.05</v>
      </c>
      <c r="K140" s="98" t="s">
        <v>69</v>
      </c>
      <c r="L140" s="99" t="s">
        <v>72</v>
      </c>
    </row>
    <row r="141" customFormat="false" ht="12" hidden="false" customHeight="false" outlineLevel="0" collapsed="false">
      <c r="A141" s="146" t="n">
        <f aca="false">1+A140</f>
        <v>152</v>
      </c>
      <c r="B141" s="114" t="s">
        <v>200</v>
      </c>
      <c r="C141" s="120"/>
      <c r="D141" s="121" t="n">
        <v>1360</v>
      </c>
      <c r="E141" s="98" t="n">
        <v>10000</v>
      </c>
      <c r="F141" s="99" t="n">
        <f aca="false">D141/E141</f>
        <v>0.136</v>
      </c>
      <c r="G141" s="97"/>
      <c r="H141" s="98"/>
      <c r="I141" s="183" t="n">
        <f aca="false">F141</f>
        <v>0.136</v>
      </c>
      <c r="J141" s="97" t="n">
        <v>0.05</v>
      </c>
      <c r="K141" s="98" t="s">
        <v>69</v>
      </c>
      <c r="L141" s="99" t="s">
        <v>72</v>
      </c>
    </row>
    <row r="142" customFormat="false" ht="12" hidden="false" customHeight="false" outlineLevel="0" collapsed="false">
      <c r="A142" s="146" t="n">
        <f aca="false">1+A141</f>
        <v>153</v>
      </c>
      <c r="B142" s="114" t="s">
        <v>201</v>
      </c>
      <c r="C142" s="120"/>
      <c r="D142" s="121" t="n">
        <v>100</v>
      </c>
      <c r="E142" s="98" t="n">
        <v>1000</v>
      </c>
      <c r="F142" s="99" t="n">
        <f aca="false">D142/E142</f>
        <v>0.1</v>
      </c>
      <c r="G142" s="97"/>
      <c r="H142" s="98"/>
      <c r="I142" s="183" t="n">
        <f aca="false">F142</f>
        <v>0.1</v>
      </c>
      <c r="J142" s="97" t="n">
        <v>0.05</v>
      </c>
      <c r="K142" s="98" t="s">
        <v>69</v>
      </c>
      <c r="L142" s="99" t="s">
        <v>75</v>
      </c>
    </row>
    <row r="143" customFormat="false" ht="12" hidden="false" customHeight="false" outlineLevel="0" collapsed="false">
      <c r="A143" s="146" t="n">
        <f aca="false">1+A142</f>
        <v>154</v>
      </c>
      <c r="B143" s="114" t="s">
        <v>202</v>
      </c>
      <c r="C143" s="120"/>
      <c r="D143" s="121" t="n">
        <v>31</v>
      </c>
      <c r="E143" s="98" t="n">
        <v>1000</v>
      </c>
      <c r="F143" s="99" t="n">
        <f aca="false">D143/E143</f>
        <v>0.031</v>
      </c>
      <c r="G143" s="97"/>
      <c r="H143" s="98"/>
      <c r="I143" s="183" t="n">
        <f aca="false">F143</f>
        <v>0.031</v>
      </c>
      <c r="J143" s="97" t="n">
        <v>0.05</v>
      </c>
      <c r="K143" s="98" t="s">
        <v>69</v>
      </c>
      <c r="L143" s="99" t="s">
        <v>72</v>
      </c>
    </row>
    <row r="144" customFormat="false" ht="12" hidden="false" customHeight="false" outlineLevel="0" collapsed="false">
      <c r="A144" s="146" t="n">
        <f aca="false">1+A143</f>
        <v>155</v>
      </c>
      <c r="B144" s="114" t="s">
        <v>203</v>
      </c>
      <c r="C144" s="120"/>
      <c r="D144" s="121" t="n">
        <v>106</v>
      </c>
      <c r="E144" s="98" t="n">
        <v>1000</v>
      </c>
      <c r="F144" s="99" t="n">
        <f aca="false">D144/E144</f>
        <v>0.106</v>
      </c>
      <c r="G144" s="97"/>
      <c r="H144" s="98"/>
      <c r="I144" s="183" t="n">
        <f aca="false">F144</f>
        <v>0.106</v>
      </c>
      <c r="J144" s="97" t="n">
        <v>0.05</v>
      </c>
      <c r="K144" s="98" t="s">
        <v>69</v>
      </c>
      <c r="L144" s="99" t="s">
        <v>75</v>
      </c>
    </row>
    <row r="145" customFormat="false" ht="12" hidden="false" customHeight="false" outlineLevel="0" collapsed="false">
      <c r="A145" s="146" t="n">
        <f aca="false">1+A144</f>
        <v>156</v>
      </c>
      <c r="B145" s="114" t="s">
        <v>204</v>
      </c>
      <c r="C145" s="120"/>
      <c r="D145" s="121" t="n">
        <v>106</v>
      </c>
      <c r="E145" s="98" t="n">
        <v>1000</v>
      </c>
      <c r="F145" s="99" t="n">
        <f aca="false">D145/E145</f>
        <v>0.106</v>
      </c>
      <c r="G145" s="97"/>
      <c r="H145" s="98"/>
      <c r="I145" s="183" t="n">
        <f aca="false">F145</f>
        <v>0.106</v>
      </c>
      <c r="J145" s="97" t="n">
        <v>0.05</v>
      </c>
      <c r="K145" s="98" t="s">
        <v>69</v>
      </c>
      <c r="L145" s="99" t="s">
        <v>72</v>
      </c>
    </row>
    <row r="146" customFormat="false" ht="12" hidden="false" customHeight="false" outlineLevel="0" collapsed="false">
      <c r="A146" s="146" t="n">
        <f aca="false">1+A145</f>
        <v>157</v>
      </c>
      <c r="B146" s="114" t="s">
        <v>205</v>
      </c>
      <c r="C146" s="120"/>
      <c r="D146" s="121" t="n">
        <v>200</v>
      </c>
      <c r="E146" s="98" t="n">
        <v>10000</v>
      </c>
      <c r="F146" s="99" t="n">
        <f aca="false">D146/E146</f>
        <v>0.02</v>
      </c>
      <c r="G146" s="97"/>
      <c r="H146" s="98"/>
      <c r="I146" s="183" t="n">
        <f aca="false">F146</f>
        <v>0.02</v>
      </c>
      <c r="J146" s="97" t="n">
        <v>0.05</v>
      </c>
      <c r="K146" s="98" t="s">
        <v>69</v>
      </c>
      <c r="L146" s="99" t="s">
        <v>72</v>
      </c>
    </row>
    <row r="147" customFormat="false" ht="12" hidden="false" customHeight="false" outlineLevel="0" collapsed="false">
      <c r="A147" s="146" t="n">
        <f aca="false">1+A146</f>
        <v>158</v>
      </c>
      <c r="B147" s="114" t="s">
        <v>206</v>
      </c>
      <c r="C147" s="120"/>
      <c r="D147" s="121" t="n">
        <v>138</v>
      </c>
      <c r="E147" s="98" t="n">
        <v>1000</v>
      </c>
      <c r="F147" s="99" t="n">
        <f aca="false">D147/E147</f>
        <v>0.138</v>
      </c>
      <c r="G147" s="97"/>
      <c r="H147" s="98"/>
      <c r="I147" s="183" t="n">
        <f aca="false">F147</f>
        <v>0.138</v>
      </c>
      <c r="J147" s="97" t="n">
        <v>0.15</v>
      </c>
      <c r="K147" s="98" t="s">
        <v>154</v>
      </c>
      <c r="L147" s="99" t="s">
        <v>154</v>
      </c>
    </row>
    <row r="148" customFormat="false" ht="12" hidden="false" customHeight="false" outlineLevel="0" collapsed="false">
      <c r="A148" s="146" t="n">
        <f aca="false">1+A147</f>
        <v>159</v>
      </c>
      <c r="B148" s="114" t="s">
        <v>207</v>
      </c>
      <c r="C148" s="120"/>
      <c r="D148" s="121" t="n">
        <v>128</v>
      </c>
      <c r="E148" s="98" t="n">
        <v>5000</v>
      </c>
      <c r="F148" s="99" t="n">
        <f aca="false">D148/E148</f>
        <v>0.0256</v>
      </c>
      <c r="G148" s="97"/>
      <c r="H148" s="98"/>
      <c r="I148" s="183" t="n">
        <f aca="false">F148</f>
        <v>0.0256</v>
      </c>
      <c r="J148" s="97" t="n">
        <v>0.05</v>
      </c>
      <c r="K148" s="98" t="s">
        <v>69</v>
      </c>
      <c r="L148" s="99" t="s">
        <v>72</v>
      </c>
    </row>
    <row r="149" customFormat="false" ht="12" hidden="false" customHeight="false" outlineLevel="0" collapsed="false">
      <c r="A149" s="146" t="n">
        <f aca="false">1+A148</f>
        <v>160</v>
      </c>
      <c r="B149" s="114" t="s">
        <v>208</v>
      </c>
      <c r="C149" s="120"/>
      <c r="D149" s="121" t="n">
        <v>30</v>
      </c>
      <c r="E149" s="98" t="n">
        <v>1000</v>
      </c>
      <c r="F149" s="99" t="n">
        <f aca="false">D149/E149</f>
        <v>0.03</v>
      </c>
      <c r="G149" s="97"/>
      <c r="H149" s="98"/>
      <c r="I149" s="183" t="n">
        <f aca="false">F149</f>
        <v>0.03</v>
      </c>
      <c r="J149" s="97" t="n">
        <v>0.05</v>
      </c>
      <c r="K149" s="98" t="s">
        <v>69</v>
      </c>
      <c r="L149" s="99" t="s">
        <v>75</v>
      </c>
    </row>
    <row r="150" customFormat="false" ht="12" hidden="false" customHeight="false" outlineLevel="0" collapsed="false">
      <c r="A150" s="146" t="n">
        <f aca="false">1+A149</f>
        <v>161</v>
      </c>
      <c r="B150" s="114" t="s">
        <v>209</v>
      </c>
      <c r="C150" s="120"/>
      <c r="D150" s="121" t="n">
        <v>130</v>
      </c>
      <c r="E150" s="98" t="n">
        <v>1000</v>
      </c>
      <c r="F150" s="99" t="n">
        <f aca="false">D150/E150</f>
        <v>0.13</v>
      </c>
      <c r="G150" s="97"/>
      <c r="H150" s="98"/>
      <c r="I150" s="183" t="n">
        <f aca="false">F150</f>
        <v>0.13</v>
      </c>
      <c r="J150" s="97" t="n">
        <v>0.05</v>
      </c>
      <c r="K150" s="98" t="s">
        <v>69</v>
      </c>
      <c r="L150" s="99" t="s">
        <v>75</v>
      </c>
    </row>
    <row r="151" customFormat="false" ht="12" hidden="false" customHeight="false" outlineLevel="0" collapsed="false">
      <c r="A151" s="146" t="n">
        <f aca="false">1+A150</f>
        <v>162</v>
      </c>
      <c r="B151" s="114" t="s">
        <v>210</v>
      </c>
      <c r="C151" s="120"/>
      <c r="D151" s="121" t="n">
        <v>75</v>
      </c>
      <c r="E151" s="98" t="n">
        <v>1000</v>
      </c>
      <c r="F151" s="99" t="n">
        <f aca="false">D151/E151</f>
        <v>0.075</v>
      </c>
      <c r="G151" s="97"/>
      <c r="H151" s="98"/>
      <c r="I151" s="183" t="n">
        <f aca="false">F151</f>
        <v>0.075</v>
      </c>
      <c r="J151" s="97" t="n">
        <v>1</v>
      </c>
      <c r="K151" s="98" t="s">
        <v>154</v>
      </c>
      <c r="L151" s="99" t="s">
        <v>154</v>
      </c>
    </row>
    <row r="152" customFormat="false" ht="12" hidden="false" customHeight="false" outlineLevel="0" collapsed="false">
      <c r="A152" s="146" t="n">
        <f aca="false">1+A151</f>
        <v>163</v>
      </c>
      <c r="B152" s="114" t="s">
        <v>211</v>
      </c>
      <c r="C152" s="120"/>
      <c r="D152" s="121" t="n">
        <v>46</v>
      </c>
      <c r="E152" s="98" t="n">
        <v>1000</v>
      </c>
      <c r="F152" s="99" t="n">
        <f aca="false">D152/E152</f>
        <v>0.046</v>
      </c>
      <c r="G152" s="97"/>
      <c r="H152" s="98"/>
      <c r="I152" s="183" t="n">
        <f aca="false">F152</f>
        <v>0.046</v>
      </c>
      <c r="J152" s="97" t="n">
        <v>0.15</v>
      </c>
      <c r="K152" s="98" t="s">
        <v>69</v>
      </c>
      <c r="L152" s="99" t="s">
        <v>72</v>
      </c>
    </row>
    <row r="153" customFormat="false" ht="12" hidden="false" customHeight="false" outlineLevel="0" collapsed="false">
      <c r="A153" s="146" t="n">
        <f aca="false">1+A152</f>
        <v>164</v>
      </c>
      <c r="B153" s="114" t="s">
        <v>212</v>
      </c>
      <c r="C153" s="120"/>
      <c r="D153" s="121" t="n">
        <v>141</v>
      </c>
      <c r="E153" s="98" t="n">
        <v>5000</v>
      </c>
      <c r="F153" s="99" t="n">
        <f aca="false">D153/E153</f>
        <v>0.0282</v>
      </c>
      <c r="G153" s="97"/>
      <c r="H153" s="98"/>
      <c r="I153" s="183" t="n">
        <f aca="false">F153</f>
        <v>0.0282</v>
      </c>
      <c r="J153" s="97" t="n">
        <v>0.05</v>
      </c>
      <c r="K153" s="98" t="s">
        <v>69</v>
      </c>
      <c r="L153" s="99" t="s">
        <v>72</v>
      </c>
    </row>
    <row r="154" customFormat="false" ht="12" hidden="false" customHeight="false" outlineLevel="0" collapsed="false">
      <c r="A154" s="146" t="n">
        <f aca="false">1+A153</f>
        <v>165</v>
      </c>
      <c r="B154" s="114" t="s">
        <v>213</v>
      </c>
      <c r="C154" s="120"/>
      <c r="D154" s="121" t="n">
        <v>208</v>
      </c>
      <c r="E154" s="98" t="n">
        <v>5000</v>
      </c>
      <c r="F154" s="99" t="n">
        <f aca="false">D154/E154</f>
        <v>0.0416</v>
      </c>
      <c r="G154" s="97"/>
      <c r="H154" s="98"/>
      <c r="I154" s="183" t="n">
        <f aca="false">F154</f>
        <v>0.0416</v>
      </c>
      <c r="J154" s="97" t="n">
        <v>0.05</v>
      </c>
      <c r="K154" s="98" t="s">
        <v>69</v>
      </c>
      <c r="L154" s="99" t="s">
        <v>72</v>
      </c>
    </row>
    <row r="155" customFormat="false" ht="12" hidden="false" customHeight="false" outlineLevel="0" collapsed="false">
      <c r="A155" s="146" t="n">
        <f aca="false">1+A154</f>
        <v>166</v>
      </c>
      <c r="B155" s="114" t="s">
        <v>214</v>
      </c>
      <c r="C155" s="120"/>
      <c r="D155" s="121" t="n">
        <v>95</v>
      </c>
      <c r="E155" s="98" t="n">
        <v>5000</v>
      </c>
      <c r="F155" s="99" t="n">
        <f aca="false">D155/E155</f>
        <v>0.019</v>
      </c>
      <c r="G155" s="97"/>
      <c r="H155" s="98"/>
      <c r="I155" s="183" t="n">
        <f aca="false">F155</f>
        <v>0.019</v>
      </c>
      <c r="J155" s="97" t="n">
        <v>0.05</v>
      </c>
      <c r="K155" s="98" t="s">
        <v>69</v>
      </c>
      <c r="L155" s="99" t="s">
        <v>72</v>
      </c>
    </row>
    <row r="156" customFormat="false" ht="12" hidden="false" customHeight="false" outlineLevel="0" collapsed="false">
      <c r="A156" s="146" t="n">
        <f aca="false">1+A155</f>
        <v>167</v>
      </c>
      <c r="B156" s="114" t="s">
        <v>215</v>
      </c>
      <c r="C156" s="120"/>
      <c r="D156" s="121" t="n">
        <v>6500</v>
      </c>
      <c r="E156" s="98" t="n">
        <v>1000</v>
      </c>
      <c r="F156" s="99" t="n">
        <f aca="false">D156/E156</f>
        <v>6.5</v>
      </c>
      <c r="G156" s="97"/>
      <c r="H156" s="98"/>
      <c r="I156" s="183" t="n">
        <f aca="false">F156</f>
        <v>6.5</v>
      </c>
      <c r="J156" s="97" t="n">
        <v>0.05</v>
      </c>
      <c r="K156" s="98" t="s">
        <v>69</v>
      </c>
      <c r="L156" s="99" t="s">
        <v>75</v>
      </c>
    </row>
    <row r="157" customFormat="false" ht="12" hidden="false" customHeight="false" outlineLevel="0" collapsed="false">
      <c r="A157" s="146" t="n">
        <f aca="false">1+A156</f>
        <v>168</v>
      </c>
      <c r="B157" s="114" t="s">
        <v>216</v>
      </c>
      <c r="C157" s="120"/>
      <c r="D157" s="121" t="n">
        <v>747</v>
      </c>
      <c r="E157" s="98" t="n">
        <v>5000</v>
      </c>
      <c r="F157" s="99" t="n">
        <f aca="false">D157/E157</f>
        <v>0.1494</v>
      </c>
      <c r="G157" s="97"/>
      <c r="H157" s="98"/>
      <c r="I157" s="183" t="n">
        <f aca="false">F157</f>
        <v>0.1494</v>
      </c>
      <c r="J157" s="97" t="n">
        <v>0.05</v>
      </c>
      <c r="K157" s="98" t="s">
        <v>69</v>
      </c>
      <c r="L157" s="99" t="s">
        <v>72</v>
      </c>
    </row>
    <row r="158" customFormat="false" ht="12" hidden="false" customHeight="false" outlineLevel="0" collapsed="false">
      <c r="A158" s="146" t="n">
        <f aca="false">1+A157</f>
        <v>169</v>
      </c>
      <c r="B158" s="114" t="s">
        <v>217</v>
      </c>
      <c r="C158" s="120"/>
      <c r="D158" s="121" t="n">
        <v>4400</v>
      </c>
      <c r="E158" s="98" t="n">
        <v>10000</v>
      </c>
      <c r="F158" s="99" t="n">
        <f aca="false">D158/E158</f>
        <v>0.44</v>
      </c>
      <c r="G158" s="97"/>
      <c r="H158" s="98"/>
      <c r="I158" s="183" t="n">
        <f aca="false">F158</f>
        <v>0.44</v>
      </c>
      <c r="J158" s="97" t="n">
        <v>0.05</v>
      </c>
      <c r="K158" s="98" t="s">
        <v>69</v>
      </c>
      <c r="L158" s="99" t="s">
        <v>75</v>
      </c>
    </row>
    <row r="159" customFormat="false" ht="12" hidden="false" customHeight="false" outlineLevel="0" collapsed="false">
      <c r="A159" s="146" t="n">
        <f aca="false">1+A158</f>
        <v>170</v>
      </c>
      <c r="B159" s="114" t="s">
        <v>218</v>
      </c>
      <c r="C159" s="120"/>
      <c r="D159" s="121" t="n">
        <v>500</v>
      </c>
      <c r="E159" s="98" t="n">
        <v>1000</v>
      </c>
      <c r="F159" s="99" t="n">
        <f aca="false">D159/E159</f>
        <v>0.5</v>
      </c>
      <c r="G159" s="97"/>
      <c r="H159" s="98"/>
      <c r="I159" s="183" t="n">
        <f aca="false">F159</f>
        <v>0.5</v>
      </c>
      <c r="J159" s="97" t="n">
        <v>0.15</v>
      </c>
      <c r="K159" s="98" t="s">
        <v>69</v>
      </c>
      <c r="L159" s="99" t="s">
        <v>72</v>
      </c>
    </row>
    <row r="160" customFormat="false" ht="12" hidden="false" customHeight="false" outlineLevel="0" collapsed="false">
      <c r="A160" s="146" t="n">
        <f aca="false">1+A159</f>
        <v>171</v>
      </c>
      <c r="B160" s="114" t="s">
        <v>219</v>
      </c>
      <c r="C160" s="120"/>
      <c r="D160" s="121" t="n">
        <v>3940</v>
      </c>
      <c r="E160" s="98" t="n">
        <v>5000</v>
      </c>
      <c r="F160" s="99" t="n">
        <f aca="false">D160/E160</f>
        <v>0.788</v>
      </c>
      <c r="G160" s="97"/>
      <c r="H160" s="98"/>
      <c r="I160" s="183" t="n">
        <f aca="false">F160</f>
        <v>0.788</v>
      </c>
      <c r="J160" s="97" t="n">
        <v>0.05</v>
      </c>
      <c r="K160" s="98" t="s">
        <v>69</v>
      </c>
      <c r="L160" s="99" t="s">
        <v>72</v>
      </c>
    </row>
    <row r="161" customFormat="false" ht="12" hidden="false" customHeight="false" outlineLevel="0" collapsed="false">
      <c r="A161" s="146" t="n">
        <f aca="false">1+A160</f>
        <v>172</v>
      </c>
      <c r="B161" s="114" t="s">
        <v>220</v>
      </c>
      <c r="C161" s="120"/>
      <c r="D161" s="121" t="n">
        <v>1254</v>
      </c>
      <c r="E161" s="98" t="n">
        <v>1000</v>
      </c>
      <c r="F161" s="99" t="n">
        <f aca="false">D161/E161</f>
        <v>1.254</v>
      </c>
      <c r="G161" s="97"/>
      <c r="H161" s="98"/>
      <c r="I161" s="183" t="n">
        <f aca="false">F161</f>
        <v>1.254</v>
      </c>
      <c r="J161" s="97" t="n">
        <v>0.05</v>
      </c>
      <c r="K161" s="98" t="s">
        <v>69</v>
      </c>
      <c r="L161" s="99" t="s">
        <v>72</v>
      </c>
    </row>
    <row r="162" customFormat="false" ht="12" hidden="false" customHeight="false" outlineLevel="0" collapsed="false">
      <c r="A162" s="146" t="n">
        <f aca="false">1+A161</f>
        <v>173</v>
      </c>
      <c r="B162" s="114" t="s">
        <v>221</v>
      </c>
      <c r="C162" s="120"/>
      <c r="D162" s="121" t="n">
        <v>2000</v>
      </c>
      <c r="E162" s="98" t="n">
        <v>10000</v>
      </c>
      <c r="F162" s="99" t="n">
        <f aca="false">D162/E162</f>
        <v>0.2</v>
      </c>
      <c r="G162" s="97"/>
      <c r="H162" s="98"/>
      <c r="I162" s="183" t="n">
        <f aca="false">F162</f>
        <v>0.2</v>
      </c>
      <c r="J162" s="97" t="n">
        <v>0.5</v>
      </c>
      <c r="K162" s="98" t="s">
        <v>82</v>
      </c>
      <c r="L162" s="99" t="s">
        <v>72</v>
      </c>
    </row>
    <row r="163" customFormat="false" ht="12" hidden="false" customHeight="false" outlineLevel="0" collapsed="false">
      <c r="A163" s="146" t="n">
        <f aca="false">1+A162</f>
        <v>174</v>
      </c>
      <c r="B163" s="114" t="s">
        <v>222</v>
      </c>
      <c r="C163" s="120"/>
      <c r="D163" s="121" t="n">
        <v>32000</v>
      </c>
      <c r="E163" s="98" t="n">
        <v>1000</v>
      </c>
      <c r="F163" s="99" t="n">
        <f aca="false">D163/E163</f>
        <v>32</v>
      </c>
      <c r="G163" s="97"/>
      <c r="H163" s="98"/>
      <c r="I163" s="183" t="n">
        <f aca="false">F163</f>
        <v>32</v>
      </c>
      <c r="J163" s="97" t="n">
        <v>0.15</v>
      </c>
      <c r="K163" s="98" t="s">
        <v>69</v>
      </c>
      <c r="L163" s="99" t="s">
        <v>75</v>
      </c>
    </row>
    <row r="164" customFormat="false" ht="12" hidden="false" customHeight="false" outlineLevel="0" collapsed="false">
      <c r="A164" s="146" t="n">
        <f aca="false">1+A163</f>
        <v>175</v>
      </c>
      <c r="B164" s="114" t="s">
        <v>223</v>
      </c>
      <c r="C164" s="120"/>
      <c r="D164" s="121" t="n">
        <v>12700</v>
      </c>
      <c r="E164" s="98" t="n">
        <v>5000</v>
      </c>
      <c r="F164" s="99" t="n">
        <f aca="false">D164/E164</f>
        <v>2.54</v>
      </c>
      <c r="G164" s="97"/>
      <c r="H164" s="98"/>
      <c r="I164" s="183" t="n">
        <f aca="false">F164</f>
        <v>2.54</v>
      </c>
      <c r="J164" s="97" t="n">
        <v>0.05</v>
      </c>
      <c r="K164" s="98" t="s">
        <v>69</v>
      </c>
      <c r="L164" s="99" t="s">
        <v>72</v>
      </c>
    </row>
    <row r="165" customFormat="false" ht="12" hidden="false" customHeight="false" outlineLevel="0" collapsed="false">
      <c r="A165" s="146" t="n">
        <f aca="false">1+A164</f>
        <v>176</v>
      </c>
      <c r="B165" s="114" t="s">
        <v>224</v>
      </c>
      <c r="C165" s="120"/>
      <c r="D165" s="121" t="n">
        <v>748</v>
      </c>
      <c r="E165" s="98" t="n">
        <v>5000</v>
      </c>
      <c r="F165" s="99" t="n">
        <f aca="false">D165/E165</f>
        <v>0.1496</v>
      </c>
      <c r="G165" s="97"/>
      <c r="H165" s="98"/>
      <c r="I165" s="183" t="n">
        <f aca="false">F165</f>
        <v>0.1496</v>
      </c>
      <c r="J165" s="97" t="n">
        <v>0.05</v>
      </c>
      <c r="K165" s="98" t="s">
        <v>69</v>
      </c>
      <c r="L165" s="99" t="s">
        <v>72</v>
      </c>
    </row>
    <row r="166" customFormat="false" ht="12" hidden="false" customHeight="false" outlineLevel="0" collapsed="false">
      <c r="A166" s="146" t="n">
        <f aca="false">1+A165</f>
        <v>177</v>
      </c>
      <c r="B166" s="114" t="s">
        <v>225</v>
      </c>
      <c r="C166" s="120"/>
      <c r="D166" s="121" t="n">
        <v>1625</v>
      </c>
      <c r="E166" s="98" t="n">
        <v>10000</v>
      </c>
      <c r="F166" s="99" t="n">
        <f aca="false">D166/E166</f>
        <v>0.1625</v>
      </c>
      <c r="G166" s="97"/>
      <c r="H166" s="98"/>
      <c r="I166" s="183" t="n">
        <f aca="false">F166</f>
        <v>0.1625</v>
      </c>
      <c r="J166" s="97" t="n">
        <v>0.05</v>
      </c>
      <c r="K166" s="98" t="s">
        <v>69</v>
      </c>
      <c r="L166" s="99" t="s">
        <v>72</v>
      </c>
    </row>
    <row r="167" customFormat="false" ht="12" hidden="false" customHeight="false" outlineLevel="0" collapsed="false">
      <c r="A167" s="146" t="n">
        <f aca="false">1+A166</f>
        <v>178</v>
      </c>
      <c r="B167" s="114" t="s">
        <v>226</v>
      </c>
      <c r="C167" s="120"/>
      <c r="D167" s="121" t="n">
        <v>1919</v>
      </c>
      <c r="E167" s="98" t="n">
        <v>5000</v>
      </c>
      <c r="F167" s="99" t="n">
        <f aca="false">D167/E167</f>
        <v>0.3838</v>
      </c>
      <c r="G167" s="97"/>
      <c r="H167" s="98"/>
      <c r="I167" s="183" t="n">
        <f aca="false">F167</f>
        <v>0.3838</v>
      </c>
      <c r="J167" s="97" t="n">
        <v>0.05</v>
      </c>
      <c r="K167" s="98" t="s">
        <v>69</v>
      </c>
      <c r="L167" s="99" t="s">
        <v>72</v>
      </c>
    </row>
    <row r="168" customFormat="false" ht="12" hidden="false" customHeight="false" outlineLevel="0" collapsed="false">
      <c r="A168" s="146" t="n">
        <f aca="false">1+A167</f>
        <v>179</v>
      </c>
      <c r="B168" s="114" t="s">
        <v>227</v>
      </c>
      <c r="C168" s="120"/>
      <c r="D168" s="121" t="n">
        <v>841</v>
      </c>
      <c r="E168" s="98" t="n">
        <v>5000</v>
      </c>
      <c r="F168" s="99" t="n">
        <f aca="false">D168/E168</f>
        <v>0.1682</v>
      </c>
      <c r="G168" s="97"/>
      <c r="H168" s="98"/>
      <c r="I168" s="183" t="n">
        <f aca="false">F168</f>
        <v>0.1682</v>
      </c>
      <c r="J168" s="97" t="n">
        <v>0.05</v>
      </c>
      <c r="K168" s="98" t="s">
        <v>69</v>
      </c>
      <c r="L168" s="99" t="s">
        <v>72</v>
      </c>
    </row>
    <row r="169" customFormat="false" ht="12" hidden="false" customHeight="false" outlineLevel="0" collapsed="false">
      <c r="A169" s="146" t="n">
        <f aca="false">1+A168</f>
        <v>180</v>
      </c>
      <c r="B169" s="114" t="s">
        <v>228</v>
      </c>
      <c r="C169" s="120"/>
      <c r="D169" s="121" t="n">
        <v>1000</v>
      </c>
      <c r="E169" s="98" t="n">
        <v>5000</v>
      </c>
      <c r="F169" s="99" t="n">
        <f aca="false">D169/E169</f>
        <v>0.2</v>
      </c>
      <c r="G169" s="97"/>
      <c r="H169" s="98"/>
      <c r="I169" s="183" t="n">
        <f aca="false">F169</f>
        <v>0.2</v>
      </c>
      <c r="J169" s="97" t="n">
        <v>0.5</v>
      </c>
      <c r="K169" s="98" t="s">
        <v>82</v>
      </c>
      <c r="L169" s="99" t="s">
        <v>72</v>
      </c>
    </row>
    <row r="170" customFormat="false" ht="12" hidden="false" customHeight="false" outlineLevel="0" collapsed="false">
      <c r="A170" s="146" t="n">
        <f aca="false">1+A169</f>
        <v>181</v>
      </c>
      <c r="B170" s="114" t="s">
        <v>229</v>
      </c>
      <c r="C170" s="120"/>
      <c r="D170" s="121" t="n">
        <v>4400</v>
      </c>
      <c r="E170" s="98" t="n">
        <v>1000</v>
      </c>
      <c r="F170" s="99" t="n">
        <f aca="false">D170/E170</f>
        <v>4.4</v>
      </c>
      <c r="G170" s="97"/>
      <c r="H170" s="98"/>
      <c r="I170" s="183" t="n">
        <f aca="false">F170</f>
        <v>4.4</v>
      </c>
      <c r="J170" s="97" t="n">
        <v>0.5</v>
      </c>
      <c r="K170" s="98" t="s">
        <v>82</v>
      </c>
      <c r="L170" s="99" t="s">
        <v>72</v>
      </c>
    </row>
    <row r="171" customFormat="false" ht="12" hidden="false" customHeight="false" outlineLevel="0" collapsed="false">
      <c r="A171" s="146" t="n">
        <f aca="false">1+A170</f>
        <v>182</v>
      </c>
      <c r="B171" s="114" t="s">
        <v>230</v>
      </c>
      <c r="C171" s="120"/>
      <c r="D171" s="121" t="n">
        <v>1.8</v>
      </c>
      <c r="E171" s="98" t="n">
        <v>1000</v>
      </c>
      <c r="F171" s="99" t="n">
        <f aca="false">D171/E171</f>
        <v>0.0018</v>
      </c>
      <c r="G171" s="97"/>
      <c r="H171" s="98"/>
      <c r="I171" s="183" t="n">
        <f aca="false">F171</f>
        <v>0.0018</v>
      </c>
      <c r="J171" s="97" t="n">
        <v>0.5</v>
      </c>
      <c r="K171" s="98" t="s">
        <v>82</v>
      </c>
      <c r="L171" s="99" t="s">
        <v>72</v>
      </c>
    </row>
    <row r="172" customFormat="false" ht="12" hidden="false" customHeight="false" outlineLevel="0" collapsed="false">
      <c r="A172" s="146" t="n">
        <f aca="false">1+A171</f>
        <v>183</v>
      </c>
      <c r="B172" s="114" t="s">
        <v>231</v>
      </c>
      <c r="C172" s="120"/>
      <c r="D172" s="121" t="n">
        <v>140</v>
      </c>
      <c r="E172" s="98" t="n">
        <v>5000</v>
      </c>
      <c r="F172" s="99" t="n">
        <f aca="false">D172/E172</f>
        <v>0.028</v>
      </c>
      <c r="G172" s="97"/>
      <c r="H172" s="98"/>
      <c r="I172" s="183" t="n">
        <f aca="false">F172</f>
        <v>0.028</v>
      </c>
      <c r="J172" s="97" t="n">
        <v>0.5</v>
      </c>
      <c r="K172" s="98" t="s">
        <v>82</v>
      </c>
      <c r="L172" s="99" t="s">
        <v>72</v>
      </c>
    </row>
    <row r="173" customFormat="false" ht="12" hidden="false" customHeight="false" outlineLevel="0" collapsed="false">
      <c r="A173" s="146" t="n">
        <f aca="false">1+A172</f>
        <v>184</v>
      </c>
      <c r="B173" s="114" t="s">
        <v>232</v>
      </c>
      <c r="C173" s="120"/>
      <c r="D173" s="121" t="n">
        <v>10000</v>
      </c>
      <c r="E173" s="98" t="n">
        <v>10000</v>
      </c>
      <c r="F173" s="99" t="n">
        <f aca="false">D173/E173</f>
        <v>1</v>
      </c>
      <c r="G173" s="97"/>
      <c r="H173" s="98"/>
      <c r="I173" s="183" t="n">
        <f aca="false">F173</f>
        <v>1</v>
      </c>
      <c r="J173" s="97" t="n">
        <v>0.05</v>
      </c>
      <c r="K173" s="98" t="s">
        <v>69</v>
      </c>
      <c r="L173" s="99" t="s">
        <v>72</v>
      </c>
    </row>
    <row r="174" customFormat="false" ht="12" hidden="false" customHeight="false" outlineLevel="0" collapsed="false">
      <c r="A174" s="146" t="n">
        <f aca="false">1+A173</f>
        <v>185</v>
      </c>
      <c r="B174" s="114" t="s">
        <v>233</v>
      </c>
      <c r="C174" s="120"/>
      <c r="D174" s="121" t="n">
        <v>100</v>
      </c>
      <c r="E174" s="98" t="n">
        <v>5000</v>
      </c>
      <c r="F174" s="99" t="n">
        <f aca="false">D174/E174</f>
        <v>0.02</v>
      </c>
      <c r="G174" s="97"/>
      <c r="H174" s="98"/>
      <c r="I174" s="183" t="n">
        <f aca="false">F174</f>
        <v>0.02</v>
      </c>
      <c r="J174" s="97" t="n">
        <v>0.05</v>
      </c>
      <c r="K174" s="98" t="s">
        <v>69</v>
      </c>
      <c r="L174" s="99" t="s">
        <v>75</v>
      </c>
    </row>
    <row r="175" customFormat="false" ht="12" hidden="false" customHeight="false" outlineLevel="0" collapsed="false">
      <c r="A175" s="146" t="n">
        <f aca="false">1+A174</f>
        <v>186</v>
      </c>
      <c r="B175" s="114" t="s">
        <v>234</v>
      </c>
      <c r="C175" s="120"/>
      <c r="D175" s="121" t="n">
        <v>209</v>
      </c>
      <c r="E175" s="98" t="n">
        <v>5000</v>
      </c>
      <c r="F175" s="99" t="n">
        <f aca="false">D175/E175</f>
        <v>0.0418</v>
      </c>
      <c r="G175" s="97"/>
      <c r="H175" s="98"/>
      <c r="I175" s="183" t="n">
        <f aca="false">F175</f>
        <v>0.0418</v>
      </c>
      <c r="J175" s="97" t="n">
        <v>1</v>
      </c>
      <c r="K175" s="98" t="s">
        <v>138</v>
      </c>
      <c r="L175" s="99" t="s">
        <v>72</v>
      </c>
    </row>
    <row r="176" customFormat="false" ht="12" hidden="false" customHeight="false" outlineLevel="0" collapsed="false">
      <c r="A176" s="146" t="n">
        <f aca="false">1+A175</f>
        <v>187</v>
      </c>
      <c r="B176" s="114" t="s">
        <v>235</v>
      </c>
      <c r="C176" s="120"/>
      <c r="D176" s="121" t="n">
        <v>188</v>
      </c>
      <c r="E176" s="98" t="n">
        <v>5000</v>
      </c>
      <c r="F176" s="99" t="n">
        <f aca="false">D176/E176</f>
        <v>0.0376</v>
      </c>
      <c r="G176" s="97"/>
      <c r="H176" s="98"/>
      <c r="I176" s="183" t="n">
        <f aca="false">F176</f>
        <v>0.0376</v>
      </c>
      <c r="J176" s="97" t="n">
        <v>1</v>
      </c>
      <c r="K176" s="98" t="s">
        <v>138</v>
      </c>
      <c r="L176" s="99" t="s">
        <v>72</v>
      </c>
    </row>
    <row r="177" customFormat="false" ht="12" hidden="false" customHeight="false" outlineLevel="0" collapsed="false">
      <c r="A177" s="146" t="n">
        <f aca="false">1+A176</f>
        <v>188</v>
      </c>
      <c r="B177" s="114" t="s">
        <v>236</v>
      </c>
      <c r="C177" s="120"/>
      <c r="D177" s="121" t="n">
        <v>500</v>
      </c>
      <c r="E177" s="98" t="n">
        <v>1000</v>
      </c>
      <c r="F177" s="99" t="n">
        <f aca="false">D177/E177</f>
        <v>0.5</v>
      </c>
      <c r="G177" s="97"/>
      <c r="H177" s="98"/>
      <c r="I177" s="183" t="n">
        <f aca="false">F177</f>
        <v>0.5</v>
      </c>
      <c r="J177" s="97" t="n">
        <v>0.05</v>
      </c>
      <c r="K177" s="98" t="s">
        <v>69</v>
      </c>
      <c r="L177" s="99" t="s">
        <v>72</v>
      </c>
    </row>
    <row r="178" customFormat="false" ht="12" hidden="false" customHeight="false" outlineLevel="0" collapsed="false">
      <c r="A178" s="146" t="n">
        <f aca="false">1+A177</f>
        <v>189</v>
      </c>
      <c r="B178" s="114" t="s">
        <v>237</v>
      </c>
      <c r="C178" s="120"/>
      <c r="D178" s="121" t="n">
        <v>490</v>
      </c>
      <c r="E178" s="98" t="n">
        <v>1000</v>
      </c>
      <c r="F178" s="99" t="n">
        <f aca="false">D178/E178</f>
        <v>0.49</v>
      </c>
      <c r="G178" s="97"/>
      <c r="H178" s="98"/>
      <c r="I178" s="183" t="n">
        <f aca="false">F178</f>
        <v>0.49</v>
      </c>
      <c r="J178" s="97" t="n">
        <v>0.05</v>
      </c>
      <c r="K178" s="98" t="s">
        <v>69</v>
      </c>
      <c r="L178" s="99" t="s">
        <v>72</v>
      </c>
    </row>
    <row r="179" customFormat="false" ht="12" hidden="false" customHeight="false" outlineLevel="0" collapsed="false">
      <c r="A179" s="146" t="n">
        <f aca="false">1+A178</f>
        <v>190</v>
      </c>
      <c r="B179" s="114" t="s">
        <v>238</v>
      </c>
      <c r="C179" s="120"/>
      <c r="D179" s="121" t="n">
        <v>18</v>
      </c>
      <c r="E179" s="98" t="n">
        <v>1000</v>
      </c>
      <c r="F179" s="99" t="n">
        <f aca="false">D179/E179</f>
        <v>0.018</v>
      </c>
      <c r="G179" s="97" t="n">
        <v>3.3</v>
      </c>
      <c r="H179" s="98" t="n">
        <v>100</v>
      </c>
      <c r="I179" s="183" t="n">
        <f aca="false">G179/H179</f>
        <v>0.033</v>
      </c>
      <c r="J179" s="97" t="n">
        <v>0.05</v>
      </c>
      <c r="K179" s="98" t="s">
        <v>69</v>
      </c>
      <c r="L179" s="99" t="s">
        <v>72</v>
      </c>
    </row>
    <row r="180" customFormat="false" ht="12" hidden="false" customHeight="false" outlineLevel="0" collapsed="false">
      <c r="A180" s="146" t="n">
        <f aca="false">1+A179</f>
        <v>191</v>
      </c>
      <c r="B180" s="114" t="s">
        <v>239</v>
      </c>
      <c r="C180" s="120"/>
      <c r="D180" s="121" t="n">
        <v>29</v>
      </c>
      <c r="E180" s="98" t="n">
        <v>1000</v>
      </c>
      <c r="F180" s="99" t="n">
        <f aca="false">D180/E180</f>
        <v>0.029</v>
      </c>
      <c r="G180" s="97"/>
      <c r="H180" s="98"/>
      <c r="I180" s="183" t="n">
        <f aca="false">F180</f>
        <v>0.029</v>
      </c>
      <c r="J180" s="97" t="n">
        <v>1</v>
      </c>
      <c r="K180" s="98" t="s">
        <v>138</v>
      </c>
      <c r="L180" s="99" t="s">
        <v>72</v>
      </c>
    </row>
    <row r="181" customFormat="false" ht="12" hidden="false" customHeight="false" outlineLevel="0" collapsed="false">
      <c r="A181" s="146" t="n">
        <f aca="false">1+A180</f>
        <v>192</v>
      </c>
      <c r="B181" s="114" t="s">
        <v>240</v>
      </c>
      <c r="C181" s="120"/>
      <c r="D181" s="121" t="n">
        <v>100</v>
      </c>
      <c r="E181" s="98" t="n">
        <v>1000</v>
      </c>
      <c r="F181" s="99" t="n">
        <f aca="false">D181/E181</f>
        <v>0.1</v>
      </c>
      <c r="G181" s="97" t="n">
        <v>120</v>
      </c>
      <c r="H181" s="98" t="n">
        <v>100</v>
      </c>
      <c r="I181" s="183" t="n">
        <f aca="false">G181/H181</f>
        <v>1.2</v>
      </c>
      <c r="J181" s="97" t="n">
        <v>0.5</v>
      </c>
      <c r="K181" s="98" t="s">
        <v>82</v>
      </c>
      <c r="L181" s="99" t="s">
        <v>72</v>
      </c>
    </row>
    <row r="182" customFormat="false" ht="12" hidden="false" customHeight="false" outlineLevel="0" collapsed="false">
      <c r="A182" s="146" t="n">
        <f aca="false">1+A181</f>
        <v>193</v>
      </c>
      <c r="B182" s="114" t="s">
        <v>241</v>
      </c>
      <c r="C182" s="120"/>
      <c r="D182" s="121" t="n">
        <v>120</v>
      </c>
      <c r="E182" s="98" t="n">
        <v>1000</v>
      </c>
      <c r="F182" s="99" t="n">
        <f aca="false">D182/E182</f>
        <v>0.12</v>
      </c>
      <c r="G182" s="97" t="n">
        <v>120</v>
      </c>
      <c r="H182" s="98" t="n">
        <v>100</v>
      </c>
      <c r="I182" s="183" t="n">
        <f aca="false">G182/H182</f>
        <v>1.2</v>
      </c>
      <c r="J182" s="97" t="n">
        <v>1</v>
      </c>
      <c r="K182" s="98" t="s">
        <v>138</v>
      </c>
      <c r="L182" s="99" t="s">
        <v>72</v>
      </c>
    </row>
    <row r="183" customFormat="false" ht="12" hidden="false" customHeight="false" outlineLevel="0" collapsed="false">
      <c r="A183" s="146" t="n">
        <f aca="false">1+A182</f>
        <v>194</v>
      </c>
      <c r="B183" s="114" t="s">
        <v>242</v>
      </c>
      <c r="C183" s="120"/>
      <c r="D183" s="121" t="n">
        <v>120</v>
      </c>
      <c r="E183" s="98" t="n">
        <v>1000</v>
      </c>
      <c r="F183" s="99" t="n">
        <f aca="false">D183/E183</f>
        <v>0.12</v>
      </c>
      <c r="G183" s="97" t="n">
        <v>120</v>
      </c>
      <c r="H183" s="98" t="n">
        <v>100</v>
      </c>
      <c r="I183" s="183" t="n">
        <f aca="false">G183/H183</f>
        <v>1.2</v>
      </c>
      <c r="J183" s="97" t="n">
        <v>0.5</v>
      </c>
      <c r="K183" s="98" t="s">
        <v>82</v>
      </c>
      <c r="L183" s="99" t="s">
        <v>72</v>
      </c>
    </row>
    <row r="184" customFormat="false" ht="12" hidden="false" customHeight="false" outlineLevel="0" collapsed="false">
      <c r="A184" s="146" t="n">
        <f aca="false">1+A183</f>
        <v>195</v>
      </c>
      <c r="B184" s="100" t="s">
        <v>243</v>
      </c>
      <c r="C184" s="124"/>
      <c r="D184" s="125" t="n">
        <v>38</v>
      </c>
      <c r="E184" s="104" t="n">
        <v>1000</v>
      </c>
      <c r="F184" s="105" t="n">
        <f aca="false">D184/E184</f>
        <v>0.038</v>
      </c>
      <c r="G184" s="103"/>
      <c r="H184" s="104"/>
      <c r="I184" s="187" t="n">
        <f aca="false">F184</f>
        <v>0.038</v>
      </c>
      <c r="J184" s="103" t="n">
        <v>1</v>
      </c>
      <c r="K184" s="104" t="s">
        <v>138</v>
      </c>
      <c r="L184" s="105" t="s">
        <v>72</v>
      </c>
    </row>
    <row r="185" customFormat="false" ht="12" hidden="false" customHeight="false" outlineLevel="0" collapsed="false">
      <c r="A185" s="146" t="n">
        <f aca="false">1+A184</f>
        <v>196</v>
      </c>
      <c r="B185" s="114" t="s">
        <v>244</v>
      </c>
      <c r="C185" s="120"/>
      <c r="D185" s="121" t="n">
        <v>100</v>
      </c>
      <c r="E185" s="98" t="n">
        <v>5000</v>
      </c>
      <c r="F185" s="99" t="n">
        <f aca="false">D185/E185</f>
        <v>0.02</v>
      </c>
      <c r="G185" s="97"/>
      <c r="H185" s="98"/>
      <c r="I185" s="183" t="n">
        <f aca="false">F185</f>
        <v>0.02</v>
      </c>
      <c r="J185" s="97" t="n">
        <v>1</v>
      </c>
      <c r="K185" s="98" t="s">
        <v>138</v>
      </c>
      <c r="L185" s="99" t="s">
        <v>70</v>
      </c>
    </row>
    <row r="186" customFormat="false" ht="12" hidden="false" customHeight="false" outlineLevel="0" collapsed="false">
      <c r="A186" s="146" t="n">
        <f aca="false">1+A185</f>
        <v>197</v>
      </c>
      <c r="B186" s="114" t="s">
        <v>245</v>
      </c>
      <c r="C186" s="120"/>
      <c r="D186" s="121" t="n">
        <v>13</v>
      </c>
      <c r="E186" s="98" t="n">
        <v>5000</v>
      </c>
      <c r="F186" s="99" t="n">
        <f aca="false">D186/E186</f>
        <v>0.0026</v>
      </c>
      <c r="G186" s="97"/>
      <c r="H186" s="98"/>
      <c r="I186" s="183" t="n">
        <f aca="false">F186</f>
        <v>0.0026</v>
      </c>
      <c r="J186" s="97" t="n">
        <v>1</v>
      </c>
      <c r="K186" s="98" t="s">
        <v>72</v>
      </c>
      <c r="L186" s="99" t="s">
        <v>72</v>
      </c>
    </row>
    <row r="187" customFormat="false" ht="12" hidden="false" customHeight="false" outlineLevel="0" collapsed="false">
      <c r="A187" s="146" t="n">
        <f aca="false">1+A186</f>
        <v>198</v>
      </c>
      <c r="B187" s="114" t="s">
        <v>246</v>
      </c>
      <c r="C187" s="120"/>
      <c r="D187" s="121" t="n">
        <v>374</v>
      </c>
      <c r="E187" s="98" t="n">
        <v>10000</v>
      </c>
      <c r="F187" s="99" t="n">
        <f aca="false">D187/E187</f>
        <v>0.0374</v>
      </c>
      <c r="G187" s="97"/>
      <c r="H187" s="98"/>
      <c r="I187" s="183" t="n">
        <f aca="false">F187</f>
        <v>0.0374</v>
      </c>
      <c r="J187" s="97" t="n">
        <v>0.05</v>
      </c>
      <c r="K187" s="98" t="s">
        <v>69</v>
      </c>
      <c r="L187" s="99" t="s">
        <v>72</v>
      </c>
    </row>
    <row r="188" customFormat="false" ht="12" hidden="false" customHeight="false" outlineLevel="0" collapsed="false">
      <c r="A188" s="153" t="n">
        <f aca="false">1+A187</f>
        <v>199</v>
      </c>
      <c r="B188" s="100" t="s">
        <v>247</v>
      </c>
      <c r="C188" s="124"/>
      <c r="D188" s="125" t="n">
        <v>528</v>
      </c>
      <c r="E188" s="104" t="n">
        <v>1000</v>
      </c>
      <c r="F188" s="105" t="n">
        <f aca="false">D188/E188</f>
        <v>0.528</v>
      </c>
      <c r="G188" s="103"/>
      <c r="H188" s="104"/>
      <c r="I188" s="187" t="n">
        <f aca="false">F188</f>
        <v>0.528</v>
      </c>
      <c r="J188" s="103" t="n">
        <v>0.05</v>
      </c>
      <c r="K188" s="104" t="s">
        <v>69</v>
      </c>
      <c r="L188" s="105" t="s">
        <v>70</v>
      </c>
    </row>
    <row r="189" customFormat="false" ht="12" hidden="false" customHeight="false" outlineLevel="0" collapsed="false">
      <c r="A189" s="153" t="n">
        <f aca="false">1+A188</f>
        <v>200</v>
      </c>
      <c r="B189" s="188" t="s">
        <v>248</v>
      </c>
      <c r="C189" s="182"/>
      <c r="D189" s="189" t="n">
        <v>230</v>
      </c>
      <c r="E189" s="104" t="n">
        <v>1000</v>
      </c>
      <c r="F189" s="130" t="n">
        <f aca="false">D189/E189</f>
        <v>0.23</v>
      </c>
      <c r="G189" s="190" t="n">
        <v>31</v>
      </c>
      <c r="H189" s="104" t="n">
        <v>100</v>
      </c>
      <c r="I189" s="189" t="n">
        <f aca="false">+G189/H189</f>
        <v>0.31</v>
      </c>
      <c r="J189" s="190" t="n">
        <v>0.5</v>
      </c>
      <c r="K189" s="104" t="s">
        <v>82</v>
      </c>
      <c r="L189" s="130" t="s">
        <v>70</v>
      </c>
    </row>
    <row r="190" customFormat="false" ht="12" hidden="false" customHeight="false" outlineLevel="0" collapsed="false">
      <c r="A190" s="153" t="n">
        <f aca="false">1+A189</f>
        <v>201</v>
      </c>
      <c r="B190" s="127" t="s">
        <v>249</v>
      </c>
      <c r="C190" s="128"/>
      <c r="D190" s="191" t="n">
        <v>113</v>
      </c>
      <c r="E190" s="98" t="n">
        <v>5000</v>
      </c>
      <c r="F190" s="192" t="n">
        <f aca="false">D190/E190</f>
        <v>0.0226</v>
      </c>
      <c r="G190" s="193"/>
      <c r="H190" s="98"/>
      <c r="I190" s="194" t="n">
        <f aca="false">+F190</f>
        <v>0.0226</v>
      </c>
      <c r="J190" s="193" t="n">
        <v>0.05</v>
      </c>
      <c r="K190" s="98" t="s">
        <v>69</v>
      </c>
      <c r="L190" s="129" t="s">
        <v>72</v>
      </c>
    </row>
    <row r="191" customFormat="false" ht="13.5" hidden="false" customHeight="false" outlineLevel="0" collapsed="false">
      <c r="A191" s="153" t="n">
        <f aca="false">1+A190</f>
        <v>202</v>
      </c>
      <c r="B191" s="140" t="s">
        <v>250</v>
      </c>
      <c r="C191" s="185"/>
      <c r="D191" s="141" t="n">
        <v>21</v>
      </c>
      <c r="E191" s="195" t="n">
        <v>10000</v>
      </c>
      <c r="F191" s="196" t="n">
        <f aca="false">D191/E191</f>
        <v>0.0021</v>
      </c>
      <c r="G191" s="197"/>
      <c r="H191" s="195"/>
      <c r="I191" s="141" t="n">
        <f aca="false">+F191</f>
        <v>0.0021</v>
      </c>
      <c r="J191" s="197" t="n">
        <v>0.05</v>
      </c>
      <c r="K191" s="195" t="s">
        <v>69</v>
      </c>
      <c r="L191" s="196" t="s">
        <v>72</v>
      </c>
    </row>
    <row r="192" customFormat="false" ht="12" hidden="false" customHeight="false" outlineLevel="0" collapsed="false">
      <c r="A192" s="153" t="n">
        <f aca="false">1+A191</f>
        <v>203</v>
      </c>
      <c r="B192" s="127" t="s">
        <v>251</v>
      </c>
      <c r="C192" s="128"/>
      <c r="D192" s="191" t="n">
        <v>39</v>
      </c>
      <c r="E192" s="98" t="n">
        <v>1000</v>
      </c>
      <c r="F192" s="129" t="n">
        <f aca="false">D192/E192</f>
        <v>0.039</v>
      </c>
      <c r="G192" s="193" t="n">
        <v>4.3</v>
      </c>
      <c r="H192" s="98" t="n">
        <v>100</v>
      </c>
      <c r="I192" s="99" t="n">
        <f aca="false">+G192/H192</f>
        <v>0.043</v>
      </c>
      <c r="J192" s="193" t="n">
        <v>0.5</v>
      </c>
      <c r="K192" s="98" t="s">
        <v>82</v>
      </c>
      <c r="L192" s="129" t="s">
        <v>72</v>
      </c>
    </row>
    <row r="193" customFormat="false" ht="12.75" hidden="false" customHeight="false" outlineLevel="0" collapsed="false">
      <c r="A193" s="150" t="n">
        <f aca="false">1+A192</f>
        <v>204</v>
      </c>
      <c r="B193" s="132" t="s">
        <v>252</v>
      </c>
      <c r="C193" s="133"/>
      <c r="D193" s="198" t="n">
        <v>100</v>
      </c>
      <c r="E193" s="135" t="n">
        <v>1000</v>
      </c>
      <c r="F193" s="136" t="n">
        <f aca="false">D193/E193</f>
        <v>0.1</v>
      </c>
      <c r="G193" s="199" t="n">
        <v>16.7</v>
      </c>
      <c r="H193" s="135" t="n">
        <v>50</v>
      </c>
      <c r="I193" s="198" t="n">
        <f aca="false">+G193/H193</f>
        <v>0.334</v>
      </c>
      <c r="J193" s="200" t="n">
        <v>0.05</v>
      </c>
      <c r="K193" s="138" t="s">
        <v>69</v>
      </c>
      <c r="L193" s="201" t="s">
        <v>72</v>
      </c>
    </row>
    <row r="194" customFormat="false" ht="12" hidden="false" customHeight="false" outlineLevel="0" collapsed="false">
      <c r="J194" s="141"/>
      <c r="K194" s="141"/>
      <c r="L194" s="141"/>
    </row>
    <row r="195" customFormat="false" ht="12" hidden="false" customHeight="false" outlineLevel="0" collapsed="false">
      <c r="A195" s="140"/>
      <c r="B195" s="140"/>
      <c r="C195" s="140"/>
      <c r="D195" s="141"/>
      <c r="E195" s="141"/>
      <c r="F195" s="141"/>
      <c r="G195" s="141"/>
      <c r="H195" s="141"/>
      <c r="I195" s="141"/>
      <c r="J195" s="141"/>
      <c r="K195" s="141"/>
      <c r="L195" s="141"/>
    </row>
    <row r="196" customFormat="false" ht="12" hidden="false" customHeight="true" outlineLevel="0" collapsed="false">
      <c r="A196" s="78" t="s">
        <v>253</v>
      </c>
      <c r="C196" s="78" t="s">
        <v>254</v>
      </c>
    </row>
    <row r="197" customFormat="false" ht="12" hidden="false" customHeight="false" outlineLevel="0" collapsed="false">
      <c r="A197" s="80" t="s">
        <v>255</v>
      </c>
      <c r="B197" s="80" t="s">
        <v>256</v>
      </c>
      <c r="C197" s="80"/>
      <c r="D197" s="80"/>
      <c r="E197" s="80"/>
      <c r="F197" s="202"/>
      <c r="G197" s="202"/>
      <c r="H197" s="202"/>
      <c r="I197" s="202"/>
      <c r="J197" s="202"/>
      <c r="K197" s="202"/>
      <c r="L197" s="202"/>
      <c r="M197" s="202"/>
      <c r="N197" s="80"/>
    </row>
    <row r="198" customFormat="false" ht="12" hidden="false" customHeight="false" outlineLevel="0" collapsed="false">
      <c r="A198" s="80" t="s">
        <v>257</v>
      </c>
      <c r="B198" s="80" t="s">
        <v>258</v>
      </c>
      <c r="C198" s="80"/>
      <c r="D198" s="80"/>
      <c r="E198" s="80"/>
      <c r="F198" s="202"/>
      <c r="G198" s="202"/>
      <c r="H198" s="202"/>
      <c r="I198" s="202"/>
      <c r="J198" s="202"/>
      <c r="K198" s="202"/>
      <c r="L198" s="202"/>
      <c r="M198" s="202"/>
      <c r="N198" s="80"/>
    </row>
    <row r="199" customFormat="false" ht="12" hidden="false" customHeight="false" outlineLevel="0" collapsed="false">
      <c r="A199" s="80"/>
      <c r="B199" s="80" t="s">
        <v>259</v>
      </c>
      <c r="C199" s="80"/>
      <c r="D199" s="80"/>
      <c r="E199" s="80"/>
      <c r="F199" s="202"/>
      <c r="G199" s="202"/>
      <c r="H199" s="202"/>
      <c r="I199" s="202"/>
      <c r="J199" s="202"/>
      <c r="K199" s="202"/>
      <c r="L199" s="202"/>
      <c r="M199" s="202"/>
      <c r="N199" s="80"/>
    </row>
    <row r="200" customFormat="false" ht="12" hidden="false" customHeight="false" outlineLevel="0" collapsed="false">
      <c r="A200" s="80" t="s">
        <v>260</v>
      </c>
      <c r="B200" s="80" t="s">
        <v>261</v>
      </c>
      <c r="C200" s="80"/>
      <c r="D200" s="80"/>
      <c r="E200" s="80"/>
      <c r="F200" s="202"/>
      <c r="G200" s="202"/>
      <c r="H200" s="202"/>
      <c r="I200" s="202"/>
      <c r="J200" s="202"/>
      <c r="K200" s="202"/>
      <c r="L200" s="202"/>
      <c r="M200" s="202"/>
      <c r="N200" s="80"/>
    </row>
    <row r="201" customFormat="false" ht="12" hidden="false" customHeight="false" outlineLevel="0" collapsed="false">
      <c r="A201" s="78" t="s">
        <v>262</v>
      </c>
      <c r="B201" s="78" t="s">
        <v>263</v>
      </c>
    </row>
    <row r="202" customFormat="false" ht="12" hidden="false" customHeight="false" outlineLevel="0" collapsed="false">
      <c r="A202" s="78" t="s">
        <v>264</v>
      </c>
      <c r="B202" s="203" t="s">
        <v>265</v>
      </c>
    </row>
    <row r="204" customFormat="false" ht="15.75" hidden="false" customHeight="false" outlineLevel="0" collapsed="false">
      <c r="A204" s="142" t="s">
        <v>266</v>
      </c>
    </row>
    <row r="205" customFormat="false" ht="12" hidden="false" customHeight="false" outlineLevel="0" collapsed="false">
      <c r="A205" s="78" t="s">
        <v>60</v>
      </c>
      <c r="C205" s="78" t="s">
        <v>267</v>
      </c>
    </row>
    <row r="206" customFormat="false" ht="12" hidden="false" customHeight="false" outlineLevel="0" collapsed="false">
      <c r="A206" s="78" t="s">
        <v>61</v>
      </c>
      <c r="C206" s="78" t="s">
        <v>268</v>
      </c>
    </row>
    <row r="207" customFormat="false" ht="12" hidden="false" customHeight="false" outlineLevel="0" collapsed="false">
      <c r="A207" s="78" t="s">
        <v>269</v>
      </c>
      <c r="C207" s="78" t="s">
        <v>270</v>
      </c>
    </row>
    <row r="208" customFormat="false" ht="12" hidden="false" customHeight="false" outlineLevel="0" collapsed="false">
      <c r="A208" s="78" t="s">
        <v>271</v>
      </c>
      <c r="C208" s="78" t="s">
        <v>272</v>
      </c>
    </row>
    <row r="209" customFormat="false" ht="12" hidden="false" customHeight="false" outlineLevel="0" collapsed="false">
      <c r="A209" s="78" t="s">
        <v>6</v>
      </c>
      <c r="C209" s="78" t="s">
        <v>273</v>
      </c>
    </row>
    <row r="211" customFormat="false" ht="12" hidden="false" customHeight="false" outlineLevel="0" collapsed="false">
      <c r="A211" s="78" t="s">
        <v>274</v>
      </c>
    </row>
    <row r="212" customFormat="false" ht="12" hidden="false" customHeight="false" outlineLevel="0" collapsed="false">
      <c r="A212" s="78" t="s">
        <v>69</v>
      </c>
      <c r="C212" s="78" t="s">
        <v>275</v>
      </c>
    </row>
    <row r="213" customFormat="false" ht="12" hidden="false" customHeight="false" outlineLevel="0" collapsed="false">
      <c r="A213" s="78" t="s">
        <v>82</v>
      </c>
      <c r="C213" s="78" t="s">
        <v>276</v>
      </c>
    </row>
    <row r="214" customFormat="false" ht="12" hidden="false" customHeight="false" outlineLevel="0" collapsed="false">
      <c r="A214" s="78" t="s">
        <v>138</v>
      </c>
      <c r="C214" s="78" t="s">
        <v>277</v>
      </c>
    </row>
    <row r="215" customFormat="false" ht="12" hidden="false" customHeight="false" outlineLevel="0" collapsed="false">
      <c r="A215" s="78" t="s">
        <v>72</v>
      </c>
      <c r="C215" s="78" t="s">
        <v>278</v>
      </c>
    </row>
    <row r="216" customFormat="false" ht="12" hidden="false" customHeight="false" outlineLevel="0" collapsed="false">
      <c r="A216" s="80" t="s">
        <v>154</v>
      </c>
      <c r="C216" s="80" t="s">
        <v>279</v>
      </c>
      <c r="D216" s="80"/>
      <c r="E216" s="80"/>
      <c r="F216" s="202"/>
      <c r="G216" s="202"/>
      <c r="H216" s="202"/>
      <c r="I216" s="202"/>
      <c r="J216" s="202"/>
      <c r="K216" s="202"/>
      <c r="L216" s="202"/>
      <c r="M216" s="202"/>
      <c r="N216" s="80"/>
    </row>
    <row r="218" customFormat="false" ht="12" hidden="false" customHeight="false" outlineLevel="0" collapsed="false">
      <c r="A218" s="78" t="s">
        <v>280</v>
      </c>
    </row>
    <row r="219" customFormat="false" ht="12" hidden="false" customHeight="false" outlineLevel="0" collapsed="false">
      <c r="A219" s="78" t="s">
        <v>75</v>
      </c>
      <c r="C219" s="78" t="s">
        <v>281</v>
      </c>
    </row>
    <row r="220" customFormat="false" ht="12" hidden="false" customHeight="false" outlineLevel="0" collapsed="false">
      <c r="A220" s="78" t="s">
        <v>70</v>
      </c>
      <c r="C220" s="78" t="s">
        <v>282</v>
      </c>
    </row>
    <row r="221" customFormat="false" ht="12" hidden="false" customHeight="false" outlineLevel="0" collapsed="false">
      <c r="A221" s="78" t="s">
        <v>72</v>
      </c>
      <c r="C221" s="78" t="s">
        <v>278</v>
      </c>
    </row>
    <row r="222" customFormat="false" ht="12" hidden="false" customHeight="false" outlineLevel="0" collapsed="false">
      <c r="A222" s="80" t="s">
        <v>154</v>
      </c>
      <c r="C222" s="80" t="s">
        <v>279</v>
      </c>
      <c r="D222" s="80"/>
      <c r="E222" s="80"/>
      <c r="F222" s="202"/>
      <c r="G222" s="202"/>
      <c r="H222" s="202"/>
      <c r="I222" s="202"/>
      <c r="J222" s="202"/>
      <c r="K222" s="202"/>
      <c r="L222" s="202"/>
      <c r="M222" s="202"/>
      <c r="N222" s="80"/>
    </row>
  </sheetData>
  <sheetProtection sheet="true" password="db19" objects="true" scenarios="true"/>
  <printOptions headings="false" gridLines="false" gridLinesSet="true" horizontalCentered="false" verticalCentered="false"/>
  <pageMargins left="0.354166666666667" right="0.354166666666667" top="0.590277777777778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tergents Ingredients Database (DID-list) Part A. List of ingredients January 2007
 </oddHeader>
    <oddFooter>&amp;RPage &amp;P 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9:06:09Z</dcterms:created>
  <dc:creator>Dansk Standard</dc:creator>
  <dc:description/>
  <dc:language>en-US</dc:language>
  <cp:lastModifiedBy>alani</cp:lastModifiedBy>
  <cp:lastPrinted>2007-10-11T08:59:56Z</cp:lastPrinted>
  <dcterms:modified xsi:type="dcterms:W3CDTF">2013-08-19T12:30:03Z</dcterms:modified>
  <cp:revision>0</cp:revision>
  <dc:subject/>
  <dc:title/>
</cp:coreProperties>
</file>