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0"/>
  </bookViews>
  <sheets>
    <sheet name="Instructions-EN" sheetId="1" state="visible" r:id="rId2"/>
    <sheet name="Anleitung-DE" sheetId="2" state="visible" r:id="rId3"/>
    <sheet name="Formulation Pre-products" sheetId="3" state="visible" r:id="rId4"/>
    <sheet name="Ingoing Substances" sheetId="4" state="visible" r:id="rId5"/>
    <sheet name="Ingoing substances_DID" sheetId="5" state="visible" r:id="rId6"/>
    <sheet name="Result 2a" sheetId="6" state="visible" r:id="rId7"/>
    <sheet name="Results 1-2b-2g" sheetId="7" state="visible" r:id="rId8"/>
    <sheet name="Results 1-2b-2g (multi-comp.)" sheetId="8" state="visible" r:id="rId9"/>
    <sheet name="Packaging-4a" sheetId="9" state="visible" r:id="rId10"/>
    <sheet name="DID List" sheetId="10" state="visible" r:id="rId11"/>
    <sheet name="Languages" sheetId="11" state="visible" r:id="rId12"/>
    <sheet name="Auswahldaten" sheetId="12" state="visible" r:id="rId13"/>
  </sheets>
  <definedNames>
    <definedName function="false" hidden="false" localSheetId="2" name="_xlnm.Print_Area" vbProcedure="false">'Formulation Pre-products'!$A$1:$I$41</definedName>
    <definedName function="false" hidden="false" localSheetId="3" name="_xlnm.Print_Area" vbProcedure="false">'Ingoing Substances'!$A$1:$M$43</definedName>
    <definedName function="false" hidden="false" localSheetId="4" name="_xlnm.Print_Area" vbProcedure="false">'Ingoing substances_DID'!$A$1:$R$42</definedName>
    <definedName function="false" hidden="false" localSheetId="8" name="_xlnm.Print_Area" vbProcedure="false">'Packaging-4a'!$A$1:$J$36</definedName>
    <definedName function="false" hidden="false" localSheetId="5" name="_xlnm.Print_Area" vbProcedure="false">'Result 2a'!$A$1:$K$38</definedName>
    <definedName function="false" hidden="false" localSheetId="6" name="_xlnm.Print_Area" vbProcedure="false">'Results 1-2b-2g'!$A$1:$R$40</definedName>
    <definedName function="false" hidden="false" localSheetId="7" name="_xlnm.Print_Area" vbProcedure="false">'Results 1-2b-2g (multi-comp.)'!$A$1:$Q$21</definedName>
    <definedName function="false" hidden="false" name="Abbauwerte" vbProcedure="false">Auswahldaten!$A$39:$A$42</definedName>
    <definedName function="false" hidden="false" name="aNBO" vbProcedure="false">Auswahldaten!$A$26:$A$30</definedName>
    <definedName function="false" hidden="false" name="anNBO" vbProcedure="false">Auswahldaten!$A$33:$A$36</definedName>
    <definedName function="false" hidden="false" name="AW" vbProcedure="false">Auswahldaten!$A$39:$A$42</definedName>
    <definedName function="false" hidden="false" name="BCF" vbProcedure="false">Auswahldaten!$A$45:$A$47</definedName>
    <definedName function="false" hidden="false" name="DID" vbProcedure="false">'DID List'!$A$6:$A$180</definedName>
    <definedName function="false" hidden="false" name="Funktion" vbProcedure="false">Auswahldaten!$A$18:$A$21</definedName>
    <definedName function="false" hidden="false" name="janein" vbProcedure="false">Auswahldaten!$A$8:$A$9</definedName>
    <definedName function="false" hidden="false" name="Produktart" vbProcedure="false">Auswahldaten!$A$3:$A$6</definedName>
    <definedName function="false" hidden="false" name="Produktform" vbProcedure="false">Auswahldaten!$A$13:$A$14</definedName>
    <definedName function="false" hidden="false" name="Sprache" vbProcedure="false">Languages!$A$3:$B$3</definedName>
    <definedName function="false" hidden="false" name="Vorproduktenummer" vbProcedure="false">'Formulation Pre-products'!$A$13:$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5" uniqueCount="513">
  <si>
    <t xml:space="preserve">Instructions how to use this EXCEL FILE</t>
  </si>
  <si>
    <r>
      <rPr>
        <b val="true"/>
        <sz val="12"/>
        <rFont val="Arial"/>
        <family val="2"/>
      </rPr>
      <t xml:space="preserve">Use </t>
    </r>
    <r>
      <rPr>
        <b val="true"/>
        <u val="single"/>
        <sz val="12"/>
        <rFont val="Arial"/>
        <family val="2"/>
      </rPr>
      <t xml:space="preserve">one</t>
    </r>
    <r>
      <rPr>
        <b val="true"/>
        <sz val="12"/>
        <rFont val="Arial"/>
        <family val="2"/>
      </rPr>
      <t xml:space="preserve"> Excel file per </t>
    </r>
    <r>
      <rPr>
        <b val="true"/>
        <u val="single"/>
        <sz val="12"/>
        <rFont val="Arial"/>
        <family val="2"/>
      </rPr>
      <t xml:space="preserve">each</t>
    </r>
    <r>
      <rPr>
        <b val="true"/>
        <sz val="12"/>
        <rFont val="Arial"/>
        <family val="2"/>
      </rPr>
      <t xml:space="preserve"> formulation. If the formulation is offered in several different packagings, copy the sheet  "Packaging 4a" and fill it for each packaging in the same file. For multi-component-systems fill one Excel-file for each component. In </t>
    </r>
    <r>
      <rPr>
        <b val="true"/>
        <u val="single"/>
        <sz val="12"/>
        <rFont val="Arial"/>
        <family val="2"/>
      </rPr>
      <t xml:space="preserve">one</t>
    </r>
    <r>
      <rPr>
        <b val="true"/>
        <sz val="12"/>
        <rFont val="Arial"/>
        <family val="2"/>
      </rPr>
      <t xml:space="preserve"> of these Excel files the summary of information for all components on criteria 1, 2b and 2g has to be provided in the sheet "Results 1-2b-2g (multi-comp.).</t>
    </r>
  </si>
  <si>
    <t xml:space="preserve">1. Process the sheets from the left to the right.</t>
  </si>
  <si>
    <t xml:space="preserve">2. Fill-in (or choose) the red coloured fields. Blue coloured fields can be changed if necesssary.</t>
  </si>
  <si>
    <t xml:space="preserve">3. All other fields are protected. But you have the rights to format the sheets.</t>
  </si>
  <si>
    <t xml:space="preserve">4. Add eventual comments and remarks in each sheet.</t>
  </si>
  <si>
    <t xml:space="preserve">How to process:</t>
  </si>
  <si>
    <r>
      <rPr>
        <sz val="10"/>
        <rFont val="Arial"/>
        <family val="2"/>
      </rPr>
      <t xml:space="preserve">1. </t>
    </r>
    <r>
      <rPr>
        <b val="true"/>
        <sz val="10"/>
        <rFont val="Arial"/>
        <family val="2"/>
      </rPr>
      <t xml:space="preserve">Sheet "Formulation Pre-Products"</t>
    </r>
    <r>
      <rPr>
        <sz val="10"/>
        <rFont val="Arial"/>
        <family val="2"/>
      </rPr>
      <t xml:space="preserve"> - Firstly choose your language and fill the general information about the product that will be automatically repeated on every sheet. Do not forget to fill-in the date and version of the sheet, in order be able to keep track in case of eventual future changes. Secondly fill-in the information regarding the pre-products contained in the product formulation specifying their tradename and manufacturer. If you are attaching to the application declarations of the manufacturer of the raw materials or SDS of these pre-products select "Y" in the respective column. Fill-in also the hazard statements and/or risk phrases of these pre-products.</t>
    </r>
  </si>
  <si>
    <r>
      <rPr>
        <sz val="10"/>
        <rFont val="Arial"/>
        <family val="2"/>
      </rPr>
      <t xml:space="preserve">2. </t>
    </r>
    <r>
      <rPr>
        <b val="true"/>
        <sz val="10"/>
        <rFont val="Arial"/>
        <family val="2"/>
      </rPr>
      <t xml:space="preserve">Sheet "Ingoing substances"</t>
    </r>
    <r>
      <rPr>
        <sz val="10"/>
        <rFont val="Arial"/>
        <family val="2"/>
      </rPr>
      <t xml:space="preserve">- Fill-in the sheet with the information on all ingoing substances, meaning all substances in the product (intentionally added, by-products and impurities) the concentration of which </t>
    </r>
    <r>
      <rPr>
        <b val="true"/>
        <sz val="10"/>
        <rFont val="Arial"/>
        <family val="2"/>
      </rPr>
      <t xml:space="preserve">equals or exceeds 0.010% </t>
    </r>
    <r>
      <rPr>
        <sz val="10"/>
        <rFont val="Arial"/>
        <family val="2"/>
      </rPr>
      <t xml:space="preserve">by weight of final formulation, plus biocides and colouring agents regardless of their concentration.  </t>
    </r>
    <r>
      <rPr>
        <b val="true"/>
        <sz val="10"/>
        <rFont val="Arial"/>
        <family val="2"/>
      </rPr>
      <t xml:space="preserve">Please enter the number of the pre-product </t>
    </r>
    <r>
      <rPr>
        <sz val="10"/>
        <rFont val="Arial"/>
        <family val="2"/>
      </rPr>
      <t xml:space="preserve">(No in the sheet "Formulation Pre-Products") in which the substance is included.  Fill-in the hazard statements and/or risk phrases of the substances. Specify which is the form and the physical state(s) of the substance in the product. For biocides fill-in the BCF </t>
    </r>
    <r>
      <rPr>
        <u val="single"/>
        <sz val="10"/>
        <rFont val="Arial"/>
        <family val="2"/>
      </rPr>
      <t xml:space="preserve">or</t>
    </r>
    <r>
      <rPr>
        <sz val="10"/>
        <rFont val="Arial"/>
        <family val="2"/>
      </rPr>
      <t xml:space="preserve"> log Kow value, for colouring agents choose if they are approved for foodstuff. If you are attaching to the application an SDS of the </t>
    </r>
    <r>
      <rPr>
        <u val="single"/>
        <sz val="10"/>
        <rFont val="Arial"/>
        <family val="2"/>
      </rPr>
      <t xml:space="preserve">substance</t>
    </r>
    <r>
      <rPr>
        <sz val="10"/>
        <rFont val="Arial"/>
        <family val="2"/>
      </rPr>
      <t xml:space="preserve"> related to the form and physical state(s) it is present in the product, select"Y"in the respective column.</t>
    </r>
  </si>
  <si>
    <r>
      <rPr>
        <sz val="10"/>
        <rFont val="Arial"/>
        <family val="2"/>
      </rPr>
      <t xml:space="preserve">3. </t>
    </r>
    <r>
      <rPr>
        <b val="true"/>
        <sz val="10"/>
        <rFont val="Arial"/>
        <family val="2"/>
      </rPr>
      <t xml:space="preserve">Sheet "Ingoing substances_DID"</t>
    </r>
    <r>
      <rPr>
        <sz val="10"/>
        <rFont val="Arial"/>
        <family val="2"/>
      </rPr>
      <t xml:space="preserve"> - The substances listed in the sheet "Ingoing substances" will be automatically shown in this sheet.  For each substance indicate its DID-no. (The DID-List Part A is included in this file). If a substance is not included in the DID-List choose "not included" and calculate its Degradation Factor (DF) and Chronic Toxicity Factor (TF) using the guidelines in Part B of the DID-list. Separately attach to the application these calculations and the associated documentation. In the respective comumns, select </t>
    </r>
    <r>
      <rPr>
        <b val="true"/>
        <sz val="10"/>
        <rFont val="Arial"/>
        <family val="2"/>
      </rPr>
      <t xml:space="preserve">"Y" if the substance is a surfactant. If the substance is organic choose "Y" in this column. If the substance contains phosphorous calculate the content of phosphorous in % of the substance's molecular weight and fill-in in the last column)</t>
    </r>
  </si>
  <si>
    <r>
      <rPr>
        <sz val="10"/>
        <rFont val="Arial"/>
        <family val="2"/>
      </rPr>
      <t xml:space="preserve">4. </t>
    </r>
    <r>
      <rPr>
        <b val="true"/>
        <sz val="10"/>
        <rFont val="Arial"/>
        <family val="2"/>
      </rPr>
      <t xml:space="preserve">Sheet "Result 2a"</t>
    </r>
    <r>
      <rPr>
        <sz val="10"/>
        <rFont val="Arial"/>
        <family val="2"/>
      </rPr>
      <t xml:space="preserve"> - In this sheet the biodegradability of surfactants according criteria 2 a) will be automatically assessed.</t>
    </r>
  </si>
  <si>
    <r>
      <rPr>
        <sz val="10"/>
        <rFont val="Arial"/>
        <family val="2"/>
      </rPr>
      <t xml:space="preserve">5. </t>
    </r>
    <r>
      <rPr>
        <b val="true"/>
        <sz val="10"/>
        <rFont val="Arial"/>
        <family val="2"/>
      </rPr>
      <t xml:space="preserve">Sheet "Results 1-2b-2g" </t>
    </r>
    <r>
      <rPr>
        <sz val="10"/>
        <rFont val="Arial"/>
        <family val="2"/>
      </rPr>
      <t xml:space="preserve">-   Fill-in the dosage of the Industrial and InstitutionalAutomatic Dishwasher Detergent for soft, medium and hard water respectively, according the label instructions on the packaging and/or the instructions in the product information sheet. The assesment of criteria 1, 2b and 2g will then be done automatically. </t>
    </r>
  </si>
  <si>
    <r>
      <rPr>
        <sz val="10"/>
        <rFont val="Arial"/>
        <family val="2"/>
      </rPr>
      <t xml:space="preserve">6. </t>
    </r>
    <r>
      <rPr>
        <b val="true"/>
        <sz val="10"/>
        <rFont val="Arial"/>
        <family val="2"/>
      </rPr>
      <t xml:space="preserve">Sheet "Packaging 4a"</t>
    </r>
    <r>
      <rPr>
        <sz val="10"/>
        <rFont val="Arial"/>
        <family val="2"/>
      </rPr>
      <t xml:space="preserve"> - Information on the packaging has to be included for the assesment of the packaging criteria 4a. If the formulation is offered in several different packagings, make copies of this sheet and fill it for each packaging.</t>
    </r>
  </si>
  <si>
    <r>
      <rPr>
        <sz val="10"/>
        <rFont val="Arial"/>
        <family val="2"/>
      </rPr>
      <t xml:space="preserve">7. </t>
    </r>
    <r>
      <rPr>
        <b val="true"/>
        <sz val="10"/>
        <rFont val="Arial"/>
        <family val="2"/>
      </rPr>
      <t xml:space="preserve">Sheet "Results 1-2b-2g (multi-comp.) </t>
    </r>
    <r>
      <rPr>
        <sz val="10"/>
        <rFont val="Arial"/>
        <family val="2"/>
      </rPr>
      <t xml:space="preserve">- This sheet has to be filled only for multi-component-systems with the summary of information for each component. It will provide the calculation and the assessment of the results for criteria 1 2b and 2g .</t>
    </r>
  </si>
  <si>
    <t xml:space="preserve">8. All other sheets are for internal use only.</t>
  </si>
  <si>
    <t xml:space="preserve">Anleitung zum Ausfüllen der Excel-Tabellen</t>
  </si>
  <si>
    <r>
      <rPr>
        <b val="true"/>
        <sz val="12"/>
        <rFont val="Arial"/>
        <family val="2"/>
      </rPr>
      <t xml:space="preserve">Für jede Formulierung ist </t>
    </r>
    <r>
      <rPr>
        <b val="true"/>
        <u val="single"/>
        <sz val="12"/>
        <rFont val="Arial"/>
        <family val="2"/>
      </rPr>
      <t xml:space="preserve">eine</t>
    </r>
    <r>
      <rPr>
        <b val="true"/>
        <sz val="12"/>
        <rFont val="Arial"/>
        <family val="2"/>
      </rPr>
      <t xml:space="preserve"> Excel-Datei zu verwenden. Sofern mehrere Packungsformen angeboten werden, das Blatt "Packaging 4a" kopieren. Für multi-Komponenten-Systeme ist für jede Formulierung ebenfalls </t>
    </r>
    <r>
      <rPr>
        <b val="true"/>
        <u val="single"/>
        <sz val="12"/>
        <rFont val="Arial"/>
        <family val="2"/>
      </rPr>
      <t xml:space="preserve">eine</t>
    </r>
    <r>
      <rPr>
        <b val="true"/>
        <sz val="12"/>
        <rFont val="Arial"/>
        <family val="2"/>
      </rPr>
      <t xml:space="preserve"> Excel-Datei zu verwenden. In </t>
    </r>
    <r>
      <rPr>
        <b val="true"/>
        <u val="single"/>
        <sz val="12"/>
        <rFont val="Arial"/>
        <family val="2"/>
      </rPr>
      <t xml:space="preserve">einer</t>
    </r>
    <r>
      <rPr>
        <b val="true"/>
        <sz val="12"/>
        <rFont val="Arial"/>
        <family val="2"/>
      </rPr>
      <t xml:space="preserve"> dieser Dateien die Summenbildung für die Kriterien 1, 2b und 2g im Blatt "Results 1-2b-2g (multi-comp.) vornehmen.</t>
    </r>
  </si>
  <si>
    <t xml:space="preserve">1. Bearbeiten Sie die Tabellenblätter in der Reihenfolge von links nach rechts</t>
  </si>
  <si>
    <t xml:space="preserve">2. Die rot unterlegten Felder sind zumeist zwingend auszufüllen (oder auszuwählen).  Blau hinterlegte Felder sind bei Bedarf auszufüllen</t>
  </si>
  <si>
    <t xml:space="preserve">3. Alle anderen Felder sind gesperrt, jedoch können bei Bedarf Formatierungen vorgenommen werden.</t>
  </si>
  <si>
    <t xml:space="preserve">4. In allen Blättern können vom Antragsteller Bemerkungen gemacht werden</t>
  </si>
  <si>
    <t xml:space="preserve">Vorgehensweise:</t>
  </si>
  <si>
    <t xml:space="preserve">1. Wählen Sie im Blatt "Formulation Pre-Products" zunächst Ihre Sprache. Tragen Sie anschließend die Zusammensetzung aus den Vorprodukten ein (mit Handelsnamen/Herstellern). Um Rezepturänderungen nachvollziehbar zu machen, bitte Datum und Versionsinfo eintragen. Sofern eine Erklärung des Lieferanten oder ein Sicherheitsdatenblatt dem Antrag beigefügt wird, bitte ein "Y" wählen. Zu jedem Produkt die Gefahrensätze/Gefahrenhinweise (H-und R-Sätze) aufführen.</t>
  </si>
  <si>
    <r>
      <rPr>
        <sz val="10"/>
        <rFont val="Arial"/>
        <family val="2"/>
      </rPr>
      <t xml:space="preserve">2. Im Blatt "Ingoing substances" alle Substanzen eintragen, die zu </t>
    </r>
    <r>
      <rPr>
        <b val="true"/>
        <sz val="10"/>
        <rFont val="Arial"/>
        <family val="2"/>
      </rPr>
      <t xml:space="preserve">&gt;0,01% </t>
    </r>
    <r>
      <rPr>
        <sz val="10"/>
        <rFont val="Arial"/>
        <family val="2"/>
      </rPr>
      <t xml:space="preserve">im beantragten Produkt vorliegen.  Konservierungs- und Farbstoffe sind zu ergänzen auch wenn ihre Konzentrationen unter 0,01% liegen. Bitte angeben, aus welchem Vorprodukt die Substanz stammt (Nr. aus dem Blatt  "Formulation Pre-Products").  Zu jeder Substanz die Gefahrensätze/Gefahrenhinweise (H-undR-Sätze) aufführen. Für Biozide den BCF </t>
    </r>
    <r>
      <rPr>
        <u val="single"/>
        <sz val="10"/>
        <rFont val="Arial"/>
        <family val="2"/>
      </rPr>
      <t xml:space="preserve">oder</t>
    </r>
    <r>
      <rPr>
        <sz val="10"/>
        <rFont val="Arial"/>
        <family val="2"/>
      </rPr>
      <t xml:space="preserve"> log Kow angeben, für Farbstoffe ob Sie für Lebensmittel zugelassen sind. Sofern SDS zur </t>
    </r>
    <r>
      <rPr>
        <u val="single"/>
        <sz val="10"/>
        <rFont val="Arial"/>
        <family val="2"/>
      </rPr>
      <t xml:space="preserve">Substanz</t>
    </r>
    <r>
      <rPr>
        <sz val="10"/>
        <rFont val="Arial"/>
        <family val="2"/>
      </rPr>
      <t xml:space="preserve"> dem Antrag beigefügt sind, ein "Y" auswählen</t>
    </r>
  </si>
  <si>
    <r>
      <rPr>
        <sz val="10"/>
        <rFont val="Arial"/>
        <family val="2"/>
      </rPr>
      <t xml:space="preserve">3. Diese Substanzen werden automatisch in das Blatt "Ingoing substances_DID" übernommen. Dieses Blatt dient der Ermittlung/Zuordung der DID-Nummern bzw. der AW/TW-Werte und des Abbauverhaltens.  Am Ende befindet sich das Blatt "DID-Liste", auf den sich die Eingaben der DID-Nummer beziehen. Sofern eine Substanz nicht in der Liste enthalten ist, "nicht enthalten" auswählen. In diesem Fall entsprechend der vorgeschriebenen Weise die AW und TW-Werte bestimmen und das aerobe und anaerobe Abbauverhalten eingeben. </t>
    </r>
    <r>
      <rPr>
        <b val="true"/>
        <sz val="10"/>
        <rFont val="Arial"/>
        <family val="2"/>
      </rPr>
      <t xml:space="preserve">Die entsprechnden Berechnungen und Nachweise sind separat einzureichen. Sofern die Substanz ein Tensid ist in "Y" eintragen. Falls die Substanz organisch ist ein "Y" eingeben. Sofern die Substanz Phosphor enthält den Gehalt an Phosphor in % vom Molekulargewicht ermitteln und eintragen.</t>
    </r>
  </si>
  <si>
    <t xml:space="preserve">4. Das Blatt "Result 2a" bewertet die geforderte Abbaubarkeit der Tenside.</t>
  </si>
  <si>
    <t xml:space="preserve">5. Im Blatt "Results 1-2b-2g" die Dosierungen für weiches, mittleres und hartes Wasser entsprechend den Informationen auf dem Label bzw. Technischen Datenblättern eintragen. Die Kriterien 1, 2b und 2g werden direkt kalkuliert und bewertet. </t>
  </si>
  <si>
    <t xml:space="preserve">6. Im Blatt "Packaging 4a"  erfolgt die Kalkulation und Bewertung des Kriteriums 4a. Sofern verschiedene Verpackungsformen angeboten werden, dieses Blatt kopieren und entsprechend mehrfach verwenden.</t>
  </si>
  <si>
    <t xml:space="preserve">7. Für multi.Komponenten-Systeme in einer Datei die Summenbildung über alle Komponenten im Blatt "Results 1-2b-2g (multi-comp.)" vornehmen. </t>
  </si>
  <si>
    <t xml:space="preserve">8. alle weiteren Blätter diesen internen Zwecken. </t>
  </si>
  <si>
    <t xml:space="preserve">(2012/720/EU)</t>
  </si>
  <si>
    <t xml:space="preserve">Sprache/Language:</t>
  </si>
  <si>
    <t xml:space="preserve">English</t>
  </si>
  <si>
    <t xml:space="preserve">-</t>
  </si>
  <si>
    <t xml:space="preserve">CAS-</t>
  </si>
  <si>
    <t xml:space="preserve">BCF / log Kow</t>
  </si>
  <si>
    <t xml:space="preserve">DID- 1)</t>
  </si>
  <si>
    <t xml:space="preserve">Ingrediant name </t>
  </si>
  <si>
    <t xml:space="preserve">in the DID-List (always in english)</t>
  </si>
  <si>
    <t xml:space="preserve">in mg/l</t>
  </si>
  <si>
    <t xml:space="preserve">5)</t>
  </si>
  <si>
    <t xml:space="preserve">R = </t>
  </si>
  <si>
    <t xml:space="preserve">I = </t>
  </si>
  <si>
    <t xml:space="preserve">P = </t>
  </si>
  <si>
    <t xml:space="preserve">O =</t>
  </si>
  <si>
    <t xml:space="preserve">NA =</t>
  </si>
  <si>
    <t xml:space="preserve">6)</t>
  </si>
  <si>
    <t xml:space="preserve">Y = </t>
  </si>
  <si>
    <t xml:space="preserve">N = </t>
  </si>
  <si>
    <t xml:space="preserve">O = </t>
  </si>
  <si>
    <t xml:space="preserve">NA = </t>
  </si>
  <si>
    <t xml:space="preserve">DID-</t>
  </si>
  <si>
    <r>
      <rPr>
        <sz val="9"/>
        <rFont val="Arial"/>
        <family val="2"/>
      </rPr>
      <t xml:space="preserve">=Surf</t>
    </r>
    <r>
      <rPr>
        <vertAlign val="subscript"/>
        <sz val="9"/>
        <rFont val="Arial"/>
        <family val="2"/>
      </rPr>
      <t xml:space="preserve">aNBO</t>
    </r>
  </si>
  <si>
    <r>
      <rPr>
        <sz val="10"/>
        <rFont val="Arial"/>
        <family val="2"/>
      </rPr>
      <t xml:space="preserve">=Surf</t>
    </r>
    <r>
      <rPr>
        <vertAlign val="subscript"/>
        <sz val="10"/>
        <rFont val="Arial"/>
        <family val="2"/>
      </rPr>
      <t xml:space="preserve">anNBO</t>
    </r>
  </si>
  <si>
    <t xml:space="preserve">=aNBO</t>
  </si>
  <si>
    <t xml:space="preserve">=anNBO</t>
  </si>
  <si>
    <t xml:space="preserve">=g P</t>
  </si>
  <si>
    <t xml:space="preserve">Datum:</t>
  </si>
  <si>
    <t xml:space="preserve">=( Wi + Ui ) /
 ( Di x ri )</t>
  </si>
  <si>
    <t xml:space="preserve">=( Wi + Ui ) / ( Di x ri )</t>
  </si>
  <si>
    <t xml:space="preserve">Detergents Ingredients Database</t>
  </si>
  <si>
    <t xml:space="preserve">Part A. List of ingredients. </t>
  </si>
  <si>
    <t xml:space="preserve">Acute toxicity</t>
  </si>
  <si>
    <t xml:space="preserve">Chronic toxicity</t>
  </si>
  <si>
    <t xml:space="preserve">Degradation</t>
  </si>
  <si>
    <t xml:space="preserve">DID-no</t>
  </si>
  <si>
    <t xml:space="preserve">Ingredient name</t>
  </si>
  <si>
    <t xml:space="preserve">LC50/    EC50 </t>
  </si>
  <si>
    <t xml:space="preserve">SF(acute)</t>
  </si>
  <si>
    <t xml:space="preserve">TF(acute)</t>
  </si>
  <si>
    <t xml:space="preserve">NOEC (*)</t>
  </si>
  <si>
    <t xml:space="preserve">SF  (chronic) (*)</t>
  </si>
  <si>
    <t xml:space="preserve">TF  (chronic)</t>
  </si>
  <si>
    <t xml:space="preserve">DF (AW)</t>
  </si>
  <si>
    <t xml:space="preserve">Aerobic </t>
  </si>
  <si>
    <t xml:space="preserve">Anaerobic </t>
  </si>
  <si>
    <t xml:space="preserve">not included</t>
  </si>
  <si>
    <t xml:space="preserve">Anionic surfactants</t>
  </si>
  <si>
    <t xml:space="preserve">Linear alkyl benzene sulphonates 11,5 - 11,8 (LAS)</t>
  </si>
  <si>
    <t xml:space="preserve">R</t>
  </si>
  <si>
    <t xml:space="preserve">N</t>
  </si>
  <si>
    <t xml:space="preserve">LAS (C10-13 alkyl) triethanolamine salt</t>
  </si>
  <si>
    <t xml:space="preserve">O</t>
  </si>
  <si>
    <t xml:space="preserve">C 14/17 Alkyl sulphonate</t>
  </si>
  <si>
    <t xml:space="preserve">C 8/10 Alkyl sulphate</t>
  </si>
  <si>
    <t xml:space="preserve">Y</t>
  </si>
  <si>
    <t xml:space="preserve">C 12/14 Alkyl sulphate (AS)</t>
  </si>
  <si>
    <t xml:space="preserve">C 12/18 Alkyl sulphate (AS) (#)</t>
  </si>
  <si>
    <t xml:space="preserve">C 16/18 Fatty alcohol sulphate (FAS)</t>
  </si>
  <si>
    <t xml:space="preserve">C 12/15 A 1-3 EO sulphate</t>
  </si>
  <si>
    <t xml:space="preserve">C 16/18 A 3-4 EO sulphate</t>
  </si>
  <si>
    <t xml:space="preserve">Dialkyl sulpho succinate</t>
  </si>
  <si>
    <t xml:space="preserve">I</t>
  </si>
  <si>
    <t xml:space="preserve">C 12/14 Sulpho- fatty acid methylester</t>
  </si>
  <si>
    <t xml:space="preserve">C 16/18 Sulpho- fatty acid methylester</t>
  </si>
  <si>
    <t xml:space="preserve">C 14/16 alfa Olefin sulphonate</t>
  </si>
  <si>
    <t xml:space="preserve">C 14/18 alfa Olefin sulphonate</t>
  </si>
  <si>
    <t xml:space="preserve">Soap C&gt;12-22          </t>
  </si>
  <si>
    <t xml:space="preserve">Lauroyl Sarcosinate    </t>
  </si>
  <si>
    <t xml:space="preserve">C9/11 2-10 EO Carboxymethylated, sodium salt or acid</t>
  </si>
  <si>
    <t xml:space="preserve">C12/18 2-10 EO Carboxymethylated, sodium salt or acid</t>
  </si>
  <si>
    <t xml:space="preserve">C 12/18 Alkyl phosphate esters</t>
  </si>
  <si>
    <t xml:space="preserve">Non-ionic surfactants</t>
  </si>
  <si>
    <t xml:space="preserve">C8 A 1-5 EO</t>
  </si>
  <si>
    <t xml:space="preserve">C 9/11 A, &gt;3-6 EO predominantly linear</t>
  </si>
  <si>
    <t xml:space="preserve">C 9/11 A, &gt;6-10 EO predominantly linear</t>
  </si>
  <si>
    <t xml:space="preserve">C 9/11 A, 5-11 EO multibranched</t>
  </si>
  <si>
    <t xml:space="preserve">C10 A, 5-11 EO multibr.(Trimer-propen-oxo-alcohol)</t>
  </si>
  <si>
    <t xml:space="preserve">C 12/15 A, 2-6 EO predominantly linear</t>
  </si>
  <si>
    <t xml:space="preserve">C12/14 5-8 EO 1 t-BuO (endcapped)</t>
  </si>
  <si>
    <t xml:space="preserve">C 12/15 A, 3-12 EO multibranched</t>
  </si>
  <si>
    <t xml:space="preserve">C 12/15 (mean value C&lt;14) A, &gt;6-9 EO</t>
  </si>
  <si>
    <t xml:space="preserve">C 12/15 (mean value C&gt;14) A, &gt;6-9 EO</t>
  </si>
  <si>
    <t xml:space="preserve">C  12/15 A, &gt;9-12 EO</t>
  </si>
  <si>
    <t xml:space="preserve">C  12/15 A &gt;12-20 EO</t>
  </si>
  <si>
    <t xml:space="preserve">C  12/15 A &gt;20-30 EO</t>
  </si>
  <si>
    <t xml:space="preserve">C  12/15 A, &gt;30 EO  </t>
  </si>
  <si>
    <t xml:space="preserve">C  12/18 A, 0-3 EO  </t>
  </si>
  <si>
    <t xml:space="preserve">C  12/18 A, 5-10 EO</t>
  </si>
  <si>
    <t xml:space="preserve">C  12/18 A, &gt;10-20 EO</t>
  </si>
  <si>
    <t xml:space="preserve">C  16/18 A, 2-8 EO  </t>
  </si>
  <si>
    <t xml:space="preserve">C  16/18 A, &gt;9-18 EO</t>
  </si>
  <si>
    <t xml:space="preserve">C  16/18 A, 20-30 EO</t>
  </si>
  <si>
    <t xml:space="preserve">C  16/18 A, &gt;30 EO   </t>
  </si>
  <si>
    <t xml:space="preserve">C12-15 A 2-6 EO 2-6 PO</t>
  </si>
  <si>
    <t xml:space="preserve">C10-16 A 0-3 PO 6-7 EO</t>
  </si>
  <si>
    <t xml:space="preserve">Glycerin (1-5 EO) cocoate</t>
  </si>
  <si>
    <t xml:space="preserve">Glycerin (6-17 EO) cocoate</t>
  </si>
  <si>
    <t xml:space="preserve">C 12/14 Glucose amide</t>
  </si>
  <si>
    <t xml:space="preserve">C 16/18 Glucose amide</t>
  </si>
  <si>
    <t xml:space="preserve">C 8/10 Alkyl polyglycoside</t>
  </si>
  <si>
    <t xml:space="preserve">C8/12 Alkyl polyglycoside, branched</t>
  </si>
  <si>
    <t xml:space="preserve">C 8/16 or C12-14 Alkyl polyglycoside</t>
  </si>
  <si>
    <t xml:space="preserve">Coconut fatty acid monoethanolamide        </t>
  </si>
  <si>
    <t xml:space="preserve">Coconut fatty acid monoethanolamide 4-5 EO   </t>
  </si>
  <si>
    <t xml:space="preserve">Coconut fatty acid diethanolamide</t>
  </si>
  <si>
    <t xml:space="preserve">PEG-4 Rapeseed amide</t>
  </si>
  <si>
    <t xml:space="preserve">Amphoteric surfactants</t>
  </si>
  <si>
    <t xml:space="preserve">C12/15 Alkyl dimethylbetaine</t>
  </si>
  <si>
    <t xml:space="preserve">Alkyl C12/18 amidopropylbetaine</t>
  </si>
  <si>
    <t xml:space="preserve">C12/18 Alkyl amine oxide</t>
  </si>
  <si>
    <t xml:space="preserve">Cationic surfactants</t>
  </si>
  <si>
    <t xml:space="preserve">Alkyl trimethyl ammonium salts</t>
  </si>
  <si>
    <t xml:space="preserve">Alkyl ester ammonium salts</t>
  </si>
  <si>
    <t xml:space="preserve">Preservatives</t>
  </si>
  <si>
    <t xml:space="preserve">1,2-Benzisothiazol-3-one</t>
  </si>
  <si>
    <t xml:space="preserve">Benzyl alcohol              </t>
  </si>
  <si>
    <t xml:space="preserve">5-bromo-5-nitro-1,3-dioxane</t>
  </si>
  <si>
    <t xml:space="preserve">P</t>
  </si>
  <si>
    <t xml:space="preserve">2-bromo-2-nitropropane-1,3-diol</t>
  </si>
  <si>
    <t xml:space="preserve">Chloroacetamide      </t>
  </si>
  <si>
    <t xml:space="preserve">Diazolinidylurea         </t>
  </si>
  <si>
    <t xml:space="preserve">Formaldehyde               </t>
  </si>
  <si>
    <t xml:space="preserve">Glutaraldehyde         </t>
  </si>
  <si>
    <t xml:space="preserve">Guanidine, hexamethylene-, homopolymer</t>
  </si>
  <si>
    <t xml:space="preserve">CMI + MIT in mixture 3:1 (§)</t>
  </si>
  <si>
    <t xml:space="preserve">2-Methyl-2H-isothiazol-3-one (MIT)</t>
  </si>
  <si>
    <t xml:space="preserve">Methyldibromoglutaronitrile</t>
  </si>
  <si>
    <t xml:space="preserve">e-phtaloimidoperoxyhexanoic acid</t>
  </si>
  <si>
    <t xml:space="preserve">Methyl-, Ethyl- and Propylparaben</t>
  </si>
  <si>
    <t xml:space="preserve">o-Phenylphenol          </t>
  </si>
  <si>
    <t xml:space="preserve">Sodium benzoate          </t>
  </si>
  <si>
    <t xml:space="preserve">Sodium hydroxy methyl glycinate</t>
  </si>
  <si>
    <t xml:space="preserve">Sodium Nitrite         </t>
  </si>
  <si>
    <t xml:space="preserve">NA</t>
  </si>
  <si>
    <t xml:space="preserve">Triclosan                   </t>
  </si>
  <si>
    <t xml:space="preserve">Phenoxy-ethanol</t>
  </si>
  <si>
    <t xml:space="preserve">Other ingredients</t>
  </si>
  <si>
    <t xml:space="preserve">Silicon                                  </t>
  </si>
  <si>
    <t xml:space="preserve">Paraffin                  </t>
  </si>
  <si>
    <t xml:space="preserve">Glycerol                  </t>
  </si>
  <si>
    <t xml:space="preserve">Phosphate, as STPP   </t>
  </si>
  <si>
    <t xml:space="preserve">Zeolite                   (Insoluble Inorganic)                       </t>
  </si>
  <si>
    <t xml:space="preserve">Citrate and citric acid                      </t>
  </si>
  <si>
    <t xml:space="preserve">Polycarboxylates                </t>
  </si>
  <si>
    <t xml:space="preserve">Nitrilotriacetat (NTA)</t>
  </si>
  <si>
    <t xml:space="preserve">EDTA                        </t>
  </si>
  <si>
    <t xml:space="preserve">Phosphonates              </t>
  </si>
  <si>
    <t xml:space="preserve">EDDS                         </t>
  </si>
  <si>
    <t xml:space="preserve">Clay                   (Insoluble Inorganic)          </t>
  </si>
  <si>
    <t xml:space="preserve">Carbonates                  </t>
  </si>
  <si>
    <t xml:space="preserve">Fatty acids C&gt;=14    </t>
  </si>
  <si>
    <t xml:space="preserve">Silicates                   </t>
  </si>
  <si>
    <t xml:space="preserve">Polyasparaginic acid, Na-salt</t>
  </si>
  <si>
    <t xml:space="preserve">Perborates (as Boron)</t>
  </si>
  <si>
    <t xml:space="preserve">Percarbonate           (See carbonate)</t>
  </si>
  <si>
    <t xml:space="preserve">Tetraacetylethylenediamine (TAED)</t>
  </si>
  <si>
    <t xml:space="preserve">C1-C4 alcohols                </t>
  </si>
  <si>
    <t xml:space="preserve">Mono-, di- and triethanol amine</t>
  </si>
  <si>
    <t xml:space="preserve">Polyvinylpyrrolidon (PVP)</t>
  </si>
  <si>
    <t xml:space="preserve">Carboxymethylcellulose (CMC)</t>
  </si>
  <si>
    <t xml:space="preserve">Sodium and magnesium sulphate        </t>
  </si>
  <si>
    <t xml:space="preserve">Calcium- and sodiumchloride </t>
  </si>
  <si>
    <t xml:space="preserve">Urea                          </t>
  </si>
  <si>
    <t xml:space="preserve">Silicon dioxide, quartz          (Insoluble inorganic)</t>
  </si>
  <si>
    <t xml:space="preserve">Polyethylene glycol, MW&gt;4000</t>
  </si>
  <si>
    <t xml:space="preserve">Polyethylene glycol, MW&lt;4000</t>
  </si>
  <si>
    <t xml:space="preserve">Cumene sulphonates</t>
  </si>
  <si>
    <t xml:space="preserve">Na-/Mg-/KOH         </t>
  </si>
  <si>
    <t xml:space="preserve">Enzymes/proteins     </t>
  </si>
  <si>
    <t xml:space="preserve">Perfume, if not other specified (**)</t>
  </si>
  <si>
    <t xml:space="preserve">Dyes, if not other specified (**)</t>
  </si>
  <si>
    <t xml:space="preserve">Starch                       </t>
  </si>
  <si>
    <t xml:space="preserve">Anionic polyester       </t>
  </si>
  <si>
    <t xml:space="preserve">PVNO/PVPI                              </t>
  </si>
  <si>
    <t xml:space="preserve">Zn Ftalocyanin sulphonate</t>
  </si>
  <si>
    <t xml:space="preserve">Iminodisuccinat         </t>
  </si>
  <si>
    <t xml:space="preserve">FWA 1                      </t>
  </si>
  <si>
    <t xml:space="preserve">FWA 5                     </t>
  </si>
  <si>
    <t xml:space="preserve">1-decanol                 </t>
  </si>
  <si>
    <t xml:space="preserve">Methyl laurate          </t>
  </si>
  <si>
    <t xml:space="preserve">Formic acid (Ca salt)</t>
  </si>
  <si>
    <t xml:space="preserve">Adipic acid               </t>
  </si>
  <si>
    <t xml:space="preserve">Maleic acid               </t>
  </si>
  <si>
    <t xml:space="preserve">Malic acid                 </t>
  </si>
  <si>
    <t xml:space="preserve">Tartaric acid            </t>
  </si>
  <si>
    <t xml:space="preserve">Phosphoric acid       </t>
  </si>
  <si>
    <t xml:space="preserve">Oxalic acid               </t>
  </si>
  <si>
    <t xml:space="preserve">Acetic acid               </t>
  </si>
  <si>
    <t xml:space="preserve">Lactic acid                </t>
  </si>
  <si>
    <t xml:space="preserve">Sulphamic acid           </t>
  </si>
  <si>
    <t xml:space="preserve">Salicylic acid            </t>
  </si>
  <si>
    <t xml:space="preserve">Glycollic acid            </t>
  </si>
  <si>
    <t xml:space="preserve">Glutaric acid            </t>
  </si>
  <si>
    <t xml:space="preserve">Malonic acid             </t>
  </si>
  <si>
    <t xml:space="preserve">Ethylene glycol         </t>
  </si>
  <si>
    <t xml:space="preserve">Ethylene glycol monobutyl ether</t>
  </si>
  <si>
    <t xml:space="preserve">Diethylene glycol        </t>
  </si>
  <si>
    <t xml:space="preserve">Diethylene glycol monomethyl ether</t>
  </si>
  <si>
    <t xml:space="preserve">Diethylene glycol monoethyl ether</t>
  </si>
  <si>
    <t xml:space="preserve">Diethylene glycol monobutyl ether</t>
  </si>
  <si>
    <t xml:space="preserve">Diethylene glycol dimethylether</t>
  </si>
  <si>
    <t xml:space="preserve">Propylene glycol       </t>
  </si>
  <si>
    <t xml:space="preserve">Propylene glycol monomethyl ether</t>
  </si>
  <si>
    <t xml:space="preserve">Propylene glycol monobutylether</t>
  </si>
  <si>
    <t xml:space="preserve">Dipropylene glycol     </t>
  </si>
  <si>
    <t xml:space="preserve">Dipropylene glycol monomethyl ether</t>
  </si>
  <si>
    <t xml:space="preserve">Dipropylene glycol monobutylether</t>
  </si>
  <si>
    <t xml:space="preserve">Dipropylene glycol dimethylether</t>
  </si>
  <si>
    <t xml:space="preserve">Triethylene glycol      </t>
  </si>
  <si>
    <t xml:space="preserve">Tall oil                      </t>
  </si>
  <si>
    <t xml:space="preserve">Ethylenebisstearamides</t>
  </si>
  <si>
    <t xml:space="preserve">Sodium gluconate      </t>
  </si>
  <si>
    <t xml:space="preserve">Glycol distearate       </t>
  </si>
  <si>
    <t xml:space="preserve">Hydroxyl ethyl cellulose</t>
  </si>
  <si>
    <t xml:space="preserve">Hydroxy propyl methyl cellulose</t>
  </si>
  <si>
    <t xml:space="preserve">1-methyl-2-pyrrolidone</t>
  </si>
  <si>
    <t xml:space="preserve">Xanthan gum             </t>
  </si>
  <si>
    <t xml:space="preserve">Trimethyl Pentanediol mono-isobutyrate</t>
  </si>
  <si>
    <t xml:space="preserve">Benzotriazole           </t>
  </si>
  <si>
    <t xml:space="preserve">Piperidinol-propanetricarboxylate salt</t>
  </si>
  <si>
    <t xml:space="preserve">Diethylaminopropyl-DAS</t>
  </si>
  <si>
    <t xml:space="preserve">Methylbenzamide-DAS</t>
  </si>
  <si>
    <t xml:space="preserve">Pentaerythritol-tetrakis-phenol-propionate</t>
  </si>
  <si>
    <t xml:space="preserve">Block polymers (***)          </t>
  </si>
  <si>
    <t xml:space="preserve">Denatonium benzoate</t>
  </si>
  <si>
    <t xml:space="preserve">Succinate                   </t>
  </si>
  <si>
    <t xml:space="preserve">Polyaspartic acid          </t>
  </si>
  <si>
    <t xml:space="preserve">Xylene Sulphonate</t>
  </si>
  <si>
    <t xml:space="preserve">Proteinhydrolizates, wheatgluten</t>
  </si>
  <si>
    <r>
      <rPr>
        <sz val="9"/>
        <rFont val="Geneva"/>
        <family val="0"/>
      </rPr>
      <t xml:space="preserve">Fatty acid, C</t>
    </r>
    <r>
      <rPr>
        <vertAlign val="subscript"/>
        <sz val="9"/>
        <rFont val="Geneva"/>
        <family val="0"/>
      </rPr>
      <t xml:space="preserve">6-12</t>
    </r>
    <r>
      <rPr>
        <sz val="9"/>
        <rFont val="Geneva"/>
        <family val="0"/>
      </rPr>
      <t xml:space="preserve"> methyl ester</t>
    </r>
  </si>
  <si>
    <t xml:space="preserve">Mn-Saltren (CAS 61007-89-4)</t>
  </si>
  <si>
    <t xml:space="preserve">Tri-Sodium methylglycine diacetat</t>
  </si>
  <si>
    <t xml:space="preserve">Insoluble inorganic</t>
  </si>
  <si>
    <t xml:space="preserve">Inorganic ingredient with very low, or no ability to dissolve in water. </t>
  </si>
  <si>
    <t xml:space="preserve">(*)</t>
  </si>
  <si>
    <t xml:space="preserve">If no acceptable chronic toxicity data was found, these columns are empty. In that case TF(chronic) is defined as equal to TF(acute)</t>
  </si>
  <si>
    <t xml:space="preserve">(**)</t>
  </si>
  <si>
    <t xml:space="preserve">As a general rule licence applicants must use the data on the list. Perfumes and dyes are exceptions. If toxicity data is submitted by </t>
  </si>
  <si>
    <t xml:space="preserve">the licence applicant the submitted data shall be used to calculate the TF and determine the degradability. If not, the values on the list shall be used. </t>
  </si>
  <si>
    <t xml:space="preserve">(***)</t>
  </si>
  <si>
    <t xml:space="preserve">The applicants data on aerobic degradability of DID no. 196 Block polymers will be accepted after presentation of test-report. </t>
  </si>
  <si>
    <t xml:space="preserve">(#)</t>
  </si>
  <si>
    <t xml:space="preserve">Due to a lack of toxicity results the TF has been calculated as an average of the values of C 12/14 Alkyl sulphate (AS) and C 16/18 Alkyl sulphate (AS).</t>
  </si>
  <si>
    <t xml:space="preserve">(§)</t>
  </si>
  <si>
    <t xml:space="preserve">5-Chloro-2-Methyl-4-isothiazolin-3-one and 2-Methyl-4-isothiazolin-3-one 
in mixture 3:1</t>
  </si>
  <si>
    <t xml:space="preserve">List of abbreviations: </t>
  </si>
  <si>
    <t xml:space="preserve">Safety factor for acute toxicity.</t>
  </si>
  <si>
    <t xml:space="preserve">Toxicity factor based on acute toxicity on aquatic organisms.</t>
  </si>
  <si>
    <t xml:space="preserve">SF(chronic)</t>
  </si>
  <si>
    <t xml:space="preserve">Safety factor for chronic toxicity.</t>
  </si>
  <si>
    <t xml:space="preserve">TF(chronic)</t>
  </si>
  <si>
    <t xml:space="preserve">Toxicity factor based on chronic toxicity on aquatic organisms.</t>
  </si>
  <si>
    <t xml:space="preserve">DF</t>
  </si>
  <si>
    <t xml:space="preserve">Degradation factor</t>
  </si>
  <si>
    <t xml:space="preserve">Aerobic degradation: </t>
  </si>
  <si>
    <t xml:space="preserve">Deutsch</t>
  </si>
  <si>
    <t xml:space="preserve">Readily biodegradable according to OECD guidelines.</t>
  </si>
  <si>
    <t xml:space="preserve">L</t>
  </si>
  <si>
    <t xml:space="preserve">Inherently biodegradable according to OECD guidelines.</t>
  </si>
  <si>
    <t xml:space="preserve">Persistent. The ingredient has failed the test for inherent biodegradability.</t>
  </si>
  <si>
    <t xml:space="preserve">S</t>
  </si>
  <si>
    <t xml:space="preserve">The ingredient has not been tested.</t>
  </si>
  <si>
    <t xml:space="preserve">Not applicable</t>
  </si>
  <si>
    <t xml:space="preserve">Anaerobic degradation: </t>
  </si>
  <si>
    <t xml:space="preserve">Biodegradable under anaerobic conditions.</t>
  </si>
  <si>
    <t xml:space="preserve">J</t>
  </si>
  <si>
    <t xml:space="preserve">Not biodegradable under anaerobic conditions.</t>
  </si>
  <si>
    <t xml:space="preserve">Firma:</t>
  </si>
  <si>
    <t xml:space="preserve">Company:</t>
  </si>
  <si>
    <t xml:space="preserve">Produktname:</t>
  </si>
  <si>
    <t xml:space="preserve">Product:</t>
  </si>
  <si>
    <t xml:space="preserve">Lizenznummer:</t>
  </si>
  <si>
    <t xml:space="preserve">License number:</t>
  </si>
  <si>
    <t xml:space="preserve">Produktart:</t>
  </si>
  <si>
    <t xml:space="preserve">Type of product:</t>
  </si>
  <si>
    <t xml:space="preserve">Produktform:</t>
  </si>
  <si>
    <t xml:space="preserve">Form of product:</t>
  </si>
  <si>
    <t xml:space="preserve">Dichte (g/ml):</t>
  </si>
  <si>
    <t xml:space="preserve">spec. grav. (g/ml):</t>
  </si>
  <si>
    <t xml:space="preserve">pH-Wert</t>
  </si>
  <si>
    <t xml:space="preserve">pH</t>
  </si>
  <si>
    <t xml:space="preserve">Date:</t>
  </si>
  <si>
    <t xml:space="preserve">Version:</t>
  </si>
  <si>
    <t xml:space="preserve">lfd.</t>
  </si>
  <si>
    <t xml:space="preserve">cons.</t>
  </si>
  <si>
    <t xml:space="preserve">Nr.</t>
  </si>
  <si>
    <t xml:space="preserve">no:</t>
  </si>
  <si>
    <t xml:space="preserve">Handelsname</t>
  </si>
  <si>
    <t xml:space="preserve">Trade name</t>
  </si>
  <si>
    <t xml:space="preserve">Hersteller</t>
  </si>
  <si>
    <t xml:space="preserve">Manufacturer</t>
  </si>
  <si>
    <t xml:space="preserve">Funktion</t>
  </si>
  <si>
    <t xml:space="preserve">Function</t>
  </si>
  <si>
    <t xml:space="preserve">(z.B.Tensid, Biozid)</t>
  </si>
  <si>
    <t xml:space="preserve">(e.g. surfactant, biocide)</t>
  </si>
  <si>
    <t xml:space="preserve">Gewicht
in der Rezeptur in</t>
  </si>
  <si>
    <t xml:space="preserve">weight in the formulation in</t>
  </si>
  <si>
    <t xml:space="preserve">Masse% 
(=g/100 g Produkt)</t>
  </si>
  <si>
    <t xml:space="preserve">mass-% (=g/100g product)</t>
  </si>
  <si>
    <t xml:space="preserve">Herstellererklärung</t>
  </si>
  <si>
    <t xml:space="preserve">Supplier declaration</t>
  </si>
  <si>
    <t xml:space="preserve">beigefügt?</t>
  </si>
  <si>
    <t xml:space="preserve">added?</t>
  </si>
  <si>
    <t xml:space="preserve">SDS</t>
  </si>
  <si>
    <t xml:space="preserve">Gefahrenhinweis 
(H-Sätze) (1)</t>
  </si>
  <si>
    <t xml:space="preserve">Hazard Statement (1)</t>
  </si>
  <si>
    <t xml:space="preserve">Gefahrsätze 
(R-Sätze) (2)</t>
  </si>
  <si>
    <t xml:space="preserve">Risk Phrase (2)</t>
  </si>
  <si>
    <t xml:space="preserve">Wasser</t>
  </si>
  <si>
    <t xml:space="preserve">water</t>
  </si>
  <si>
    <t xml:space="preserve">Summe:</t>
  </si>
  <si>
    <t xml:space="preserve">Sum:</t>
  </si>
  <si>
    <t xml:space="preserve">(muss 100 ergeben)</t>
  </si>
  <si>
    <t xml:space="preserve">(must be 100)</t>
  </si>
  <si>
    <t xml:space="preserve">Bemerkungen Antragsteller</t>
  </si>
  <si>
    <t xml:space="preserve">remarks of the applicant</t>
  </si>
  <si>
    <t xml:space="preserve">Bei Mehrkomponenten: Teil:</t>
  </si>
  <si>
    <t xml:space="preserve">If multi-component: part:</t>
  </si>
  <si>
    <t xml:space="preserve">Auswahl für Biozide: 
BCF / logKow</t>
  </si>
  <si>
    <t xml:space="preserve">Select for Biocides: 
BCF / logKow</t>
  </si>
  <si>
    <t xml:space="preserve">Auswahl für Farbstoffe:
BCF / logKow oder Lebensmittel zugelassen</t>
  </si>
  <si>
    <t xml:space="preserve">Select for Colouring agents:
BCF / logKow or approved for foodstuff</t>
  </si>
  <si>
    <t xml:space="preserve">3) Anzugeben sind alle Inhaltsstoffe ≥ 0,01%,  Konservierungs- und Farbstoffe sind zu ergänzen auch wenn ihre Konzentrationen unter 0,01% liegen.</t>
  </si>
  <si>
    <t xml:space="preserve">3) Fill-in all ingoing substances ≥ 0,01%,  biocides and colouring agents shall be added even if the concentration is lower than 0,01% </t>
  </si>
  <si>
    <t xml:space="preserve">4): Anzugeben ist die Nummer der Zeile aus dem Blatt "Formulation Pre-Products"</t>
  </si>
  <si>
    <t xml:space="preserve">4) Fill-in the consecutive number of the sheet "Formulation Pre-products"</t>
  </si>
  <si>
    <t xml:space="preserve">Lebensmittel zugelassen</t>
  </si>
  <si>
    <t xml:space="preserve">approved for foodstuff</t>
  </si>
  <si>
    <t xml:space="preserve">Rezeptur des I&amp;I Maschinengeschirrspülmittels (Zusammensetzung aus Vorprodukten)</t>
  </si>
  <si>
    <t xml:space="preserve">Formulation of the I&amp;I Automatic Dishwasher Detergent (composition of primary products)</t>
  </si>
  <si>
    <t xml:space="preserve">(nur die rot unterlegten Felder auswählen oder ausfüllen)</t>
  </si>
  <si>
    <t xml:space="preserve">(please fill-in all red fields) </t>
  </si>
  <si>
    <t xml:space="preserve">Formulierung des I&amp;I Maschinengeschirrspülmittels (Inhaltsstoffe ≥ 0,01%)</t>
  </si>
  <si>
    <t xml:space="preserve">Formulation of the I&amp;I Automatic Dishwasher Detergent (ingoing substances ≥ 0,01%)</t>
  </si>
  <si>
    <t xml:space="preserve">(muss ca. 100 ergeben)</t>
  </si>
  <si>
    <t xml:space="preserve">(must be approx. 100)</t>
  </si>
  <si>
    <r>
      <rPr>
        <sz val="10"/>
        <rFont val="Arial"/>
        <family val="2"/>
      </rPr>
      <t xml:space="preserve">3) Automatisch werden alle Inhaltstoffe ≥ 0,01% übernommen. H</t>
    </r>
    <r>
      <rPr>
        <vertAlign val="subscript"/>
        <sz val="10"/>
        <rFont val="Arial"/>
        <family val="2"/>
      </rPr>
      <t xml:space="preserve">2</t>
    </r>
    <r>
      <rPr>
        <sz val="10"/>
        <rFont val="Arial"/>
        <family val="2"/>
      </rPr>
      <t xml:space="preserve">O</t>
    </r>
    <r>
      <rPr>
        <vertAlign val="subscript"/>
        <sz val="10"/>
        <rFont val="Arial"/>
        <family val="2"/>
      </rPr>
      <t xml:space="preserve">2</t>
    </r>
    <r>
      <rPr>
        <sz val="10"/>
        <rFont val="Arial"/>
        <family val="2"/>
      </rPr>
      <t xml:space="preserve"> als "Wasser" behandeln, für  Peroxyessigsäure (CAS 79-21-0) DID-Nr 160 verwenden.</t>
    </r>
  </si>
  <si>
    <t xml:space="preserve">3) automatically all ingoing substances ≥ 0,01% appear. Handle H2O2 like "water", for Peracetic acid (CAS 79-21-0) use DID-No 160.</t>
  </si>
  <si>
    <t xml:space="preserve">1): Sofern eine DID-Nummer eingegeben wird, werden die Spalten L und M (AW/TW) sowie N und O (Abbaubarkeiten) automatisch gefüllt. Sofern die Substanz nicht in der DID-Liste enthalten ist, "not included" auswählen, die AW/TW-Werte bzw. die Abbaubarkeiten bestimmen und in den Spalten H bis K eingeben.</t>
  </si>
  <si>
    <t xml:space="preserve">1): If a DID-no will be selected the columns L and M (DF/TF) as well as N and O (biodegrability) filled automatically. If the substance is not in the DID-Liste select "not included" and fill-in the values for DF/TF and the biodegrability in the columns H to K.</t>
  </si>
  <si>
    <t xml:space="preserve">Eingaben nur für Substanzen, die nicht in der DID-Liste enthalten sind!</t>
  </si>
  <si>
    <t xml:space="preserve">Fill-in only if substance not included in the DID-list</t>
  </si>
  <si>
    <t xml:space="preserve">AW</t>
  </si>
  <si>
    <t xml:space="preserve">TW chron.</t>
  </si>
  <si>
    <t xml:space="preserve">TF chron.</t>
  </si>
  <si>
    <t xml:space="preserve">aerob 5)</t>
  </si>
  <si>
    <t xml:space="preserve">aerobic 5)</t>
  </si>
  <si>
    <t xml:space="preserve">anaerob 6)</t>
  </si>
  <si>
    <t xml:space="preserve">anaerobic 6)</t>
  </si>
  <si>
    <t xml:space="preserve">Abbaubarkeit</t>
  </si>
  <si>
    <t xml:space="preserve">biodegradable</t>
  </si>
  <si>
    <t xml:space="preserve">Organischer</t>
  </si>
  <si>
    <t xml:space="preserve">organic</t>
  </si>
  <si>
    <t xml:space="preserve">Stoff</t>
  </si>
  <si>
    <t xml:space="preserve">substance</t>
  </si>
  <si>
    <t xml:space="preserve">Elementarer 
Phosphor</t>
  </si>
  <si>
    <t xml:space="preserve">elemental phosphorus</t>
  </si>
  <si>
    <t xml:space="preserve">(in % vom Molekulargewicht des
Inhaltsstoff)</t>
  </si>
  <si>
    <t xml:space="preserve">(in % of the substance's molecular weight)</t>
  </si>
  <si>
    <t xml:space="preserve">Höchste empfohlenen Dosierung
(für feste in g/l, für flüssige in ml/l Spüllösung)</t>
  </si>
  <si>
    <t xml:space="preserve">Highest recommended dosage 
(in g/l for solids, in ml/l for liquids)</t>
  </si>
  <si>
    <t xml:space="preserve"> für weiches Wasser (0 - 6° dH)</t>
  </si>
  <si>
    <t xml:space="preserve">for soft water  (0 - 6° dH)</t>
  </si>
  <si>
    <t xml:space="preserve"> für mittleres Wasser (7 - 13° dH)</t>
  </si>
  <si>
    <t xml:space="preserve">for medium water  (7 - 13° dH)</t>
  </si>
  <si>
    <t xml:space="preserve"> für hartes Wasser &gt;14° dH)</t>
  </si>
  <si>
    <t xml:space="preserve">for hard water  (&gt;14° dH)</t>
  </si>
  <si>
    <t xml:space="preserve"> für weiches Wasser (0 - 6° dH) (in g/l Spüllösung)</t>
  </si>
  <si>
    <t xml:space="preserve">for soft water  (0 - 6° dH) (in g/l washing solution)</t>
  </si>
  <si>
    <t xml:space="preserve"> für mittleres Wasser (7 - 13° dH)  (in g/l Spüllösung)</t>
  </si>
  <si>
    <t xml:space="preserve">for medium water  (7 - 13° dH) (in g/l washing solution)</t>
  </si>
  <si>
    <t xml:space="preserve"> für hartes Wasser &gt;14° dH)  (in g/l Spüllösung)</t>
  </si>
  <si>
    <t xml:space="preserve">for hard water  (&gt;14° dH) (in g/l washing solution)</t>
  </si>
  <si>
    <t xml:space="preserve">1) Verordnung (EG) Nr. 1272/2008 über die Einstufung, Kennzeichnung und Verpackung von
 Stoffen und Gemischen, zur Änderung und Aufhebung der Richtlinien 67/548/EWG und 1999/45/EG und zur Änderung der Verordnung (EG) Nr. 1907/2006</t>
  </si>
  <si>
    <t xml:space="preserve">1) Regulation (EC) No 1272/2008 on classification, labelling and packaging of substances and mixtures, amending and repealing Directives 67/548/EEC and 1999/45/EC, and amending Regulation (EC) No 1907/2006
</t>
  </si>
  <si>
    <t xml:space="preserve">2) Richtlinie 67/548/EWG mit Anpassung an Verordnung (EG) Nr. 1907/2006 
gemäß Richtlinie 2006/121/EG und Richtlinie 1999/45/EG in der aktuellen Fassung</t>
  </si>
  <si>
    <t xml:space="preserve">2) Directive 67/548/EEC with adjustment to REACH according to Directive 2006/121/EC and Directive
 1999/45/EC as amended</t>
  </si>
  <si>
    <t xml:space="preserve">Einsatzstoff 3)</t>
  </si>
  <si>
    <t xml:space="preserve">Ingoing substance 3)</t>
  </si>
  <si>
    <t xml:space="preserve">Bezeichnung lt. IUPAC</t>
  </si>
  <si>
    <t xml:space="preserve">Name (IUPAC)</t>
  </si>
  <si>
    <t xml:space="preserve">im Vorprodukt</t>
  </si>
  <si>
    <t xml:space="preserve">contained in primary </t>
  </si>
  <si>
    <t xml:space="preserve">(lfd.Nr.) enthalten 4)</t>
  </si>
  <si>
    <t xml:space="preserve">product (cons.no.) 4)</t>
  </si>
  <si>
    <t xml:space="preserve">Wert für</t>
  </si>
  <si>
    <t xml:space="preserve">Value of </t>
  </si>
  <si>
    <t xml:space="preserve">Vorspüler</t>
  </si>
  <si>
    <t xml:space="preserve">Pre-soak</t>
  </si>
  <si>
    <t xml:space="preserve">Geschirrspülmittel</t>
  </si>
  <si>
    <t xml:space="preserve">Dishwasher detergents</t>
  </si>
  <si>
    <t xml:space="preserve">Mehrkomponenten-Geschirrspülmittel</t>
  </si>
  <si>
    <t xml:space="preserve">Multi-component-system</t>
  </si>
  <si>
    <t xml:space="preserve">Klarspüler</t>
  </si>
  <si>
    <t xml:space="preserve">Rinse aids</t>
  </si>
  <si>
    <t xml:space="preserve">ja</t>
  </si>
  <si>
    <t xml:space="preserve">yes</t>
  </si>
  <si>
    <t xml:space="preserve">nein</t>
  </si>
  <si>
    <t xml:space="preserve">no</t>
  </si>
  <si>
    <t xml:space="preserve">Flüssig</t>
  </si>
  <si>
    <t xml:space="preserve">Liquid</t>
  </si>
  <si>
    <t xml:space="preserve">Fest</t>
  </si>
  <si>
    <t xml:space="preserve">Solid</t>
  </si>
  <si>
    <t xml:space="preserve">Tensid</t>
  </si>
  <si>
    <t xml:space="preserve">Surfactant</t>
  </si>
  <si>
    <t xml:space="preserve">Biozid</t>
  </si>
  <si>
    <t xml:space="preserve">Biocide</t>
  </si>
  <si>
    <t xml:space="preserve">Enzym</t>
  </si>
  <si>
    <t xml:space="preserve">Enzyme</t>
  </si>
  <si>
    <t xml:space="preserve">Farbstoff</t>
  </si>
  <si>
    <t xml:space="preserve">Colouring agent</t>
  </si>
  <si>
    <t xml:space="preserve">aerobe Abbaubarkeit</t>
  </si>
  <si>
    <t xml:space="preserve">anearobe Abbaubarkeit</t>
  </si>
  <si>
    <t xml:space="preserve">Biologisch leicht abbaubar gemäß OECD-Leitlinien</t>
  </si>
  <si>
    <t xml:space="preserve">Biologisch inhärent abbaubar gemäß OECD-Leitlinien</t>
  </si>
  <si>
    <t xml:space="preserve">Schwer abbaubar. Die Prüfung des Inhaltsstoffes ergab keine inhärente biologische Abbaubarkeit.</t>
  </si>
  <si>
    <t xml:space="preserve">Der Inhaltsstoff wurde nicht geprüft.</t>
  </si>
  <si>
    <t xml:space="preserve">Nicht zutreffend</t>
  </si>
  <si>
    <t xml:space="preserve">Unter anaeroben Bedingungen biologisch abbaubar</t>
  </si>
  <si>
    <t xml:space="preserve">Unter anaeroben Bedingungen nicht biologisch abbaubar</t>
  </si>
  <si>
    <t xml:space="preserve">Grenzwert</t>
  </si>
  <si>
    <t xml:space="preserve">Limit</t>
  </si>
  <si>
    <t xml:space="preserve">Ergebnis</t>
  </si>
  <si>
    <t xml:space="preserve">Result</t>
  </si>
  <si>
    <t xml:space="preserve">Dosis</t>
  </si>
  <si>
    <t xml:space="preserve">Dosage</t>
  </si>
  <si>
    <t xml:space="preserve">Dosis
(in g/l)</t>
  </si>
  <si>
    <t xml:space="preserve">Dosage
(in g/l)</t>
  </si>
  <si>
    <t xml:space="preserve">KVV chron</t>
  </si>
  <si>
    <t xml:space="preserve">CDV chron</t>
  </si>
  <si>
    <t xml:space="preserve">nicht aerob abbaubare 
organische Substanzen</t>
  </si>
  <si>
    <t xml:space="preserve">aerbobically non-biodegradable organic substances</t>
  </si>
  <si>
    <t xml:space="preserve">nicht anaerob abbaubare 
organische Substanzen</t>
  </si>
  <si>
    <t xml:space="preserve">anaerbobically non-biodegradable organic substances</t>
  </si>
  <si>
    <t xml:space="preserve">Beschreibung der Verpackungart:</t>
  </si>
  <si>
    <t xml:space="preserve">Description of the packaging:</t>
  </si>
  <si>
    <t xml:space="preserve">Gewicht des Produkts 
(in der Erstverpackung) in Gramm:</t>
  </si>
  <si>
    <t xml:space="preserve">Weight of the product (in the primary packaging) in gram:</t>
  </si>
  <si>
    <t xml:space="preserve">Primärverpackungsteil (i)
(bitte Teile angeben)</t>
  </si>
  <si>
    <t xml:space="preserve">Part (i) of the primary packaging 
(please specify part)</t>
  </si>
  <si>
    <t xml:space="preserve">Gewicht des Primärver-
packungsteils (Wi) in g</t>
  </si>
  <si>
    <t xml:space="preserve">Weight of this part (i) in g</t>
  </si>
  <si>
    <t xml:space="preserve">davon Neumaterial (Ui)
in g</t>
  </si>
  <si>
    <t xml:space="preserve">thereof non-recycled (virgin)
material (Ui) in g</t>
  </si>
  <si>
    <t xml:space="preserve">Wiederverwertungszahl (ri)*</t>
  </si>
  <si>
    <t xml:space="preserve">Recycling figure (ri)*</t>
  </si>
  <si>
    <t xml:space="preserve">Anzahl Dosiereinheiten
 für 1l Spülwasser
(Di) </t>
  </si>
  <si>
    <t xml:space="preserve">Number of functional 
dosages for 1l 
washing solution</t>
  </si>
  <si>
    <t xml:space="preserve">=GNV</t>
  </si>
  <si>
    <t xml:space="preserve">=WUR</t>
  </si>
  <si>
    <t xml:space="preserve">* höhere Werte als 1 sind nachzuweisen</t>
  </si>
  <si>
    <t xml:space="preserve">* higher values than 1 has to be documented</t>
  </si>
  <si>
    <t xml:space="preserve">Ausnahme Kriterium 4: Die gesamte Erstverpackung  besteht aus wiederverwerteten Altstoffen (Kunststoff, Papier oder Karton)
zu folgender Menge (Angabe in Masse-%)</t>
  </si>
  <si>
    <t xml:space="preserve">Exception criterion 4: the whole primary packaging (Plastic/paper/Cardboard) contains 
recycling material in follwing quantity (in %):</t>
  </si>
  <si>
    <t xml:space="preserve">Ausnahme Kriterium 4: Die gesamte Erstverpackung  besteht aus Kunststoff aus erneuerbaren Quellen
zu folgender Menge (Angabe in Masse-%)</t>
  </si>
  <si>
    <t xml:space="preserve">Exception criterion 4: the whole primary packaging contains plastic 
from renewable origin in follwing quantity (in %):</t>
  </si>
  <si>
    <t xml:space="preserve">Artikelnummer:</t>
  </si>
  <si>
    <t xml:space="preserve">Article number:</t>
  </si>
  <si>
    <t xml:space="preserve">Form im Produkt</t>
  </si>
  <si>
    <t xml:space="preserve">Form in the product</t>
  </si>
  <si>
    <t xml:space="preserve">Physikalischer Zustand im Produkt</t>
  </si>
  <si>
    <t xml:space="preserve">Physical state(s) in the product</t>
  </si>
  <si>
    <t xml:space="preserve">I&amp;I Waschmittel: DID-Nr aller Inhaltsstoffe bzw. Werte nach Teil B der DID-Liste</t>
  </si>
  <si>
    <t xml:space="preserve">I&amp;I Laundry Detergent: DID-no of all ingoing substances resp. values acc. Part B </t>
  </si>
  <si>
    <t xml:space="preserve">Blau unterlegte Felder bei Bedarf ändern</t>
  </si>
  <si>
    <t xml:space="preserve">Change blue coloured fields if necessary</t>
  </si>
  <si>
    <t xml:space="preserve">I&amp;I Maschinengeschirrspülmittel: Berechnung Kriterium 2 (a)</t>
  </si>
  <si>
    <t xml:space="preserve">I&amp;I Automatic Dishwasher Detergent: Calculation criteria 2 (a)</t>
  </si>
  <si>
    <t xml:space="preserve">I&amp;I Maschinengeschirrspülmittel: Berechnung der Kriterien 1, 2 (b) und 2 (g)</t>
  </si>
  <si>
    <t xml:space="preserve">I&amp;I Automatic Dishwasher Detergent: Calculation critereons 1, 2 (b) and 2 (g)</t>
  </si>
  <si>
    <t xml:space="preserve">I&amp;I Maschinengeschirrspülmittel: Berechnung Kriterium 4 (a)</t>
  </si>
  <si>
    <t xml:space="preserve">I&amp;I Automatic Dishwasher Detergent: Calculation criteria 4 (a)</t>
  </si>
  <si>
    <t xml:space="preserve">I&amp;I Maschinengeschirrspülmittel: Berechnung Kriterien 1, 2 (b) und 2 (g) für Multi-Komponenten Systeme</t>
  </si>
  <si>
    <t xml:space="preserve">I&amp;I Automatic Dishwasher Detergent: Calculation critereons 1, 2 (b) and 2 (g) for multi-component-systems</t>
  </si>
  <si>
    <t xml:space="preserve">g Phosphor</t>
  </si>
  <si>
    <t xml:space="preserve">g phosphorous</t>
  </si>
  <si>
    <t xml:space="preserve">Produktart</t>
  </si>
  <si>
    <t xml:space="preserve">Auswahl janein</t>
  </si>
  <si>
    <t xml:space="preserve">Produktform</t>
  </si>
  <si>
    <t xml:space="preserve">Abbauwerte </t>
  </si>
  <si>
    <t xml:space="preserve">BCF</t>
  </si>
  <si>
    <t xml:space="preserve">log Kow</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409]m/d/yyyy"/>
    <numFmt numFmtId="168" formatCode="0.0"/>
    <numFmt numFmtId="169" formatCode="0.000000"/>
    <numFmt numFmtId="170" formatCode="@"/>
    <numFmt numFmtId="171" formatCode="0.00"/>
    <numFmt numFmtId="172" formatCode="#,##0"/>
    <numFmt numFmtId="173" formatCode="0"/>
    <numFmt numFmtId="174" formatCode="_-* #,##0.00\ _€_-;\-* #,##0.00\ _€_-;_-* \-??\ _€_-;_-@_-"/>
    <numFmt numFmtId="175" formatCode="_-* #,##0.0\ _€_-;\-* #,##0.0\ _€_-;_-* \-??\ _€_-;_-@_-"/>
  </numFmts>
  <fonts count="50">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9"/>
      <name val="Geneva"/>
      <family val="0"/>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4"/>
      <name val="Arial"/>
      <family val="2"/>
    </font>
    <font>
      <b val="true"/>
      <sz val="12"/>
      <name val="Arial"/>
      <family val="2"/>
    </font>
    <font>
      <b val="true"/>
      <u val="single"/>
      <sz val="12"/>
      <name val="Arial"/>
      <family val="2"/>
    </font>
    <font>
      <sz val="10"/>
      <name val="Arial"/>
      <family val="2"/>
    </font>
    <font>
      <b val="true"/>
      <sz val="10"/>
      <name val="Arial"/>
      <family val="2"/>
    </font>
    <font>
      <u val="single"/>
      <sz val="10"/>
      <name val="Arial"/>
      <family val="2"/>
    </font>
    <font>
      <b val="true"/>
      <u val="single"/>
      <sz val="11"/>
      <name val="Arial"/>
      <family val="2"/>
    </font>
    <font>
      <sz val="12"/>
      <name val="Arial"/>
      <family val="2"/>
    </font>
    <font>
      <b val="true"/>
      <sz val="10"/>
      <color rgb="FFFF0000"/>
      <name val="Arial"/>
      <family val="2"/>
    </font>
    <font>
      <sz val="8"/>
      <name val="Arial"/>
      <family val="2"/>
    </font>
    <font>
      <sz val="9"/>
      <name val="Arial"/>
      <family val="2"/>
    </font>
    <font>
      <b val="true"/>
      <sz val="8"/>
      <name val="Arial"/>
      <family val="2"/>
    </font>
    <font>
      <i val="true"/>
      <sz val="10"/>
      <name val="Arial"/>
      <family val="2"/>
    </font>
    <font>
      <i val="true"/>
      <sz val="12"/>
      <name val="Times New Roman"/>
      <family val="1"/>
    </font>
    <font>
      <sz val="11"/>
      <name val="Arial"/>
      <family val="2"/>
    </font>
    <font>
      <b val="true"/>
      <sz val="11"/>
      <name val="Arial"/>
      <family val="2"/>
    </font>
    <font>
      <b val="true"/>
      <i val="true"/>
      <u val="single"/>
      <sz val="11"/>
      <name val="Arial"/>
      <family val="2"/>
    </font>
    <font>
      <vertAlign val="subscript"/>
      <sz val="9"/>
      <name val="Arial"/>
      <family val="2"/>
    </font>
    <font>
      <vertAlign val="subscript"/>
      <sz val="10"/>
      <name val="Arial"/>
      <family val="2"/>
    </font>
    <font>
      <b val="true"/>
      <sz val="9"/>
      <name val="Arial"/>
      <family val="2"/>
    </font>
    <font>
      <i val="true"/>
      <u val="single"/>
      <sz val="8"/>
      <name val="Arial"/>
      <family val="2"/>
    </font>
    <font>
      <b val="true"/>
      <i val="true"/>
      <u val="single"/>
      <sz val="8"/>
      <name val="Arial"/>
      <family val="2"/>
    </font>
    <font>
      <b val="true"/>
      <sz val="18"/>
      <name val="Geneva"/>
      <family val="0"/>
    </font>
    <font>
      <b val="true"/>
      <sz val="14"/>
      <name val="Geneva"/>
      <family val="0"/>
    </font>
    <font>
      <sz val="12"/>
      <name val="Geneva"/>
      <family val="0"/>
    </font>
    <font>
      <b val="true"/>
      <sz val="9"/>
      <name val="Geneva"/>
      <family val="0"/>
    </font>
    <font>
      <vertAlign val="subscript"/>
      <sz val="9"/>
      <name val="Geneva"/>
      <family val="0"/>
    </font>
    <font>
      <b val="true"/>
      <sz val="12"/>
      <name val="Geneva"/>
      <family val="0"/>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6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double"/>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right/>
      <top/>
      <bottom style="double"/>
      <diagonal/>
    </border>
    <border diagonalUp="false" diagonalDown="false">
      <left style="medium"/>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style="thin"/>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thin"/>
      <right style="medium"/>
      <top/>
      <bottom/>
      <diagonal/>
    </border>
    <border diagonalUp="false" diagonalDown="false">
      <left style="medium"/>
      <right/>
      <top style="medium"/>
      <bottom style="thin"/>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4" fontId="9" fillId="7" borderId="1" applyFont="true" applyBorder="true" applyAlignment="false" applyProtection="false"/>
    <xf numFmtId="164" fontId="10" fillId="22" borderId="0" applyFont="true" applyBorder="false" applyAlignment="false" applyProtection="false"/>
    <xf numFmtId="164" fontId="11"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4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true"/>
    </xf>
    <xf numFmtId="164" fontId="0" fillId="0" borderId="0" xfId="0" applyFont="false" applyBorder="fals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true"/>
    </xf>
    <xf numFmtId="164" fontId="23" fillId="0" borderId="0" xfId="0" applyFont="true" applyBorder="false" applyAlignment="true" applyProtection="true">
      <alignment horizontal="left" vertical="top" textRotation="0" wrapText="true" indent="0" shrinkToFit="false"/>
      <protection locked="true" hidden="true"/>
    </xf>
    <xf numFmtId="164" fontId="25" fillId="0" borderId="0" xfId="0" applyFont="true" applyBorder="false" applyAlignment="true" applyProtection="true">
      <alignment horizontal="left" vertical="top" textRotation="0" wrapText="true" indent="0" shrinkToFit="false"/>
      <protection locked="true" hidden="true"/>
    </xf>
    <xf numFmtId="164" fontId="26" fillId="0" borderId="0" xfId="0" applyFont="true" applyBorder="false" applyAlignment="true" applyProtection="true">
      <alignment horizontal="left" vertical="top" textRotation="0" wrapText="true" indent="0" shrinkToFit="false"/>
      <protection locked="true" hidden="true"/>
    </xf>
    <xf numFmtId="164" fontId="24" fillId="24" borderId="0" xfId="0" applyFont="true" applyBorder="true" applyAlignment="true" applyProtection="true">
      <alignment horizontal="right" vertical="bottom" textRotation="0" wrapText="false" indent="0" shrinkToFit="false"/>
      <protection locked="true" hidden="true"/>
    </xf>
    <xf numFmtId="165" fontId="28"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24" borderId="0" xfId="0" applyFont="true" applyBorder="true" applyAlignment="false" applyProtection="true">
      <alignment horizontal="general" vertical="bottom" textRotation="0" wrapText="false" indent="0" shrinkToFit="false"/>
      <protection locked="true" hidden="true"/>
    </xf>
    <xf numFmtId="164" fontId="28" fillId="24" borderId="0" xfId="0" applyFont="true" applyBorder="true" applyAlignment="false" applyProtection="true">
      <alignment horizontal="general" vertical="bottom" textRotation="0" wrapText="false" indent="0" shrinkToFit="false"/>
      <protection locked="true" hidden="true"/>
    </xf>
    <xf numFmtId="165" fontId="26" fillId="24"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6" fillId="25" borderId="10" xfId="0" applyFont="true" applyBorder="true" applyAlignment="true" applyProtection="true">
      <alignment horizontal="right" vertical="center" textRotation="0" wrapText="false" indent="0" shrinkToFit="false"/>
      <protection locked="true" hidden="true"/>
    </xf>
    <xf numFmtId="166" fontId="25" fillId="15" borderId="10" xfId="0" applyFont="true" applyBorder="true" applyAlignment="false" applyProtection="true">
      <alignment horizontal="general" vertical="bottom" textRotation="0" wrapText="false" indent="0" shrinkToFit="false"/>
      <protection locked="false" hidden="false"/>
    </xf>
    <xf numFmtId="164" fontId="26" fillId="24" borderId="0" xfId="0" applyFont="true" applyBorder="true" applyAlignment="false" applyProtection="true">
      <alignment horizontal="general" vertical="bottom" textRotation="0" wrapText="false" indent="0" shrinkToFit="false"/>
      <protection locked="true" hidden="true"/>
    </xf>
    <xf numFmtId="165" fontId="26" fillId="4" borderId="10" xfId="0" applyFont="true" applyBorder="true" applyAlignment="true" applyProtection="true">
      <alignment horizontal="right" vertical="bottom" textRotation="0" wrapText="false" indent="0" shrinkToFit="false"/>
      <protection locked="true" hidden="true"/>
    </xf>
    <xf numFmtId="164" fontId="26" fillId="15" borderId="10" xfId="0" applyFont="true" applyBorder="true" applyAlignment="true" applyProtection="true">
      <alignment horizontal="left" vertical="bottom" textRotation="0" wrapText="false" indent="0" shrinkToFit="false"/>
      <protection locked="false" hidden="false"/>
    </xf>
    <xf numFmtId="165" fontId="26" fillId="4" borderId="11" xfId="0" applyFont="true" applyBorder="true" applyAlignment="true" applyProtection="true">
      <alignment horizontal="right" vertical="bottom" textRotation="0" wrapText="false" indent="0" shrinkToFit="false"/>
      <protection locked="true" hidden="true"/>
    </xf>
    <xf numFmtId="167" fontId="29" fillId="15" borderId="10" xfId="0" applyFont="true" applyBorder="true" applyAlignment="false" applyProtection="true">
      <alignment horizontal="general" vertical="bottom" textRotation="0" wrapText="false" indent="0" shrinkToFit="false"/>
      <protection locked="false" hidden="false"/>
    </xf>
    <xf numFmtId="164" fontId="29" fillId="15" borderId="10" xfId="0" applyFont="true" applyBorder="true" applyAlignment="false" applyProtection="true">
      <alignment horizontal="general" vertical="bottom" textRotation="0" wrapText="false" indent="0" shrinkToFit="false"/>
      <protection locked="false" hidden="false"/>
    </xf>
    <xf numFmtId="164" fontId="26" fillId="24" borderId="10" xfId="0" applyFont="true" applyBorder="true" applyAlignment="true" applyProtection="true">
      <alignment horizontal="left" vertical="bottom" textRotation="0" wrapText="false" indent="0" shrinkToFit="false"/>
      <protection locked="false" hidden="true"/>
    </xf>
    <xf numFmtId="164" fontId="25" fillId="24" borderId="0" xfId="0" applyFont="true" applyBorder="true" applyAlignment="false" applyProtection="true">
      <alignment horizontal="general" vertical="bottom" textRotation="0" wrapText="false" indent="0" shrinkToFit="false"/>
      <protection locked="true" hidden="true"/>
    </xf>
    <xf numFmtId="164" fontId="26" fillId="24" borderId="10" xfId="0" applyFont="true" applyBorder="true" applyAlignment="true" applyProtection="true">
      <alignment horizontal="general" vertical="center" textRotation="0" wrapText="true" indent="0" shrinkToFit="false"/>
      <protection locked="false" hidden="false"/>
    </xf>
    <xf numFmtId="166" fontId="25" fillId="24" borderId="10" xfId="0" applyFont="true" applyBorder="true" applyAlignment="true" applyProtection="true">
      <alignment horizontal="left" vertical="center" textRotation="0" wrapText="false" indent="0" shrinkToFit="false"/>
      <protection locked="false" hidden="false"/>
    </xf>
    <xf numFmtId="165" fontId="26" fillId="4" borderId="11" xfId="0" applyFont="true" applyBorder="true" applyAlignment="true" applyProtection="true">
      <alignment horizontal="right" vertical="center" textRotation="0" wrapText="false" indent="0" shrinkToFit="false"/>
      <protection locked="true" hidden="true"/>
    </xf>
    <xf numFmtId="168" fontId="25" fillId="24" borderId="10" xfId="0" applyFont="true" applyBorder="true" applyAlignment="true" applyProtection="true">
      <alignment horizontal="left" vertical="center" textRotation="0" wrapText="false" indent="0" shrinkToFit="false"/>
      <protection locked="false" hidden="false"/>
    </xf>
    <xf numFmtId="164" fontId="0" fillId="24" borderId="0" xfId="0" applyFont="false" applyBorder="true" applyAlignment="true" applyProtection="true">
      <alignment horizontal="right" vertical="bottom" textRotation="0" wrapText="false" indent="0" shrinkToFit="false"/>
      <protection locked="true" hidden="true"/>
    </xf>
    <xf numFmtId="164" fontId="30" fillId="24" borderId="0" xfId="0" applyFont="true" applyBorder="true" applyAlignment="false" applyProtection="true">
      <alignment horizontal="general" vertical="bottom" textRotation="0" wrapText="false" indent="0" shrinkToFit="false"/>
      <protection locked="true" hidden="true"/>
    </xf>
    <xf numFmtId="164" fontId="26" fillId="24" borderId="0" xfId="0" applyFont="true" applyBorder="true" applyAlignment="true" applyProtection="true">
      <alignment horizontal="right" vertical="bottom" textRotation="0" wrapText="false" indent="0" shrinkToFit="false"/>
      <protection locked="true" hidden="true"/>
    </xf>
    <xf numFmtId="165" fontId="25" fillId="4" borderId="12" xfId="0" applyFont="true" applyBorder="true" applyAlignment="true" applyProtection="true">
      <alignment horizontal="center" vertical="bottom" textRotation="0" wrapText="false" indent="0" shrinkToFit="false"/>
      <protection locked="true" hidden="true"/>
    </xf>
    <xf numFmtId="165" fontId="25" fillId="4" borderId="13" xfId="0" applyFont="true" applyBorder="true" applyAlignment="true" applyProtection="true">
      <alignment horizontal="center" vertical="bottom" textRotation="0" wrapText="false" indent="0" shrinkToFit="false"/>
      <protection locked="true" hidden="true"/>
    </xf>
    <xf numFmtId="165" fontId="31" fillId="4" borderId="12" xfId="0" applyFont="true" applyBorder="true" applyAlignment="true" applyProtection="true">
      <alignment horizontal="center" vertical="bottom" textRotation="0" wrapText="true" indent="0" shrinkToFit="false"/>
      <protection locked="true" hidden="true"/>
    </xf>
    <xf numFmtId="165" fontId="32" fillId="4" borderId="12" xfId="0" applyFont="true" applyBorder="true" applyAlignment="true" applyProtection="true">
      <alignment horizontal="center" vertical="bottom" textRotation="0" wrapText="false" indent="0" shrinkToFit="false"/>
      <protection locked="true" hidden="true"/>
    </xf>
    <xf numFmtId="165" fontId="25" fillId="4" borderId="12" xfId="0" applyFont="true" applyBorder="true" applyAlignment="true" applyProtection="true">
      <alignment horizontal="center" vertical="bottom" textRotation="0" wrapText="true" indent="0" shrinkToFit="false"/>
      <protection locked="true" hidden="true"/>
    </xf>
    <xf numFmtId="165" fontId="25" fillId="4" borderId="14" xfId="0" applyFont="true" applyBorder="true" applyAlignment="true" applyProtection="true">
      <alignment horizontal="center" vertical="bottom" textRotation="0" wrapText="false" indent="0" shrinkToFit="false"/>
      <protection locked="true" hidden="true"/>
    </xf>
    <xf numFmtId="164" fontId="25" fillId="4" borderId="15" xfId="0" applyFont="true" applyBorder="true" applyAlignment="true" applyProtection="true">
      <alignment horizontal="center" vertical="bottom" textRotation="0" wrapText="false" indent="0" shrinkToFit="false"/>
      <protection locked="true" hidden="true"/>
    </xf>
    <xf numFmtId="165" fontId="31" fillId="4" borderId="14" xfId="0" applyFont="true" applyBorder="true" applyAlignment="true" applyProtection="true">
      <alignment horizontal="center" vertical="bottom" textRotation="0" wrapText="true" indent="0" shrinkToFit="false"/>
      <protection locked="true" hidden="true"/>
    </xf>
    <xf numFmtId="165" fontId="32" fillId="4" borderId="14" xfId="0" applyFont="true" applyBorder="true" applyAlignment="true" applyProtection="true">
      <alignment horizontal="center" vertical="bottom" textRotation="0" wrapText="false" indent="0" shrinkToFit="false"/>
      <protection locked="true" hidden="true"/>
    </xf>
    <xf numFmtId="164" fontId="25" fillId="0" borderId="14" xfId="0" applyFont="true" applyBorder="true" applyAlignment="true" applyProtection="true">
      <alignment horizontal="center" vertical="bottom" textRotation="0" wrapText="false" indent="0" shrinkToFit="false"/>
      <protection locked="true" hidden="true"/>
    </xf>
    <xf numFmtId="165" fontId="33" fillId="24" borderId="10" xfId="0" applyFont="true" applyBorder="true" applyAlignment="true" applyProtection="true">
      <alignment horizontal="general" vertical="center" textRotation="0" wrapText="false" indent="0" shrinkToFit="false"/>
      <protection locked="true" hidden="true"/>
    </xf>
    <xf numFmtId="164" fontId="25" fillId="24" borderId="10" xfId="0" applyFont="true" applyBorder="true" applyAlignment="true" applyProtection="true">
      <alignment horizontal="center" vertical="center" textRotation="0" wrapText="false" indent="0" shrinkToFit="false"/>
      <protection locked="true" hidden="true"/>
    </xf>
    <xf numFmtId="169" fontId="31" fillId="15" borderId="10" xfId="0" applyFont="true" applyBorder="true" applyAlignment="true" applyProtection="true">
      <alignment horizontal="center" vertical="center" textRotation="0" wrapText="false" indent="0" shrinkToFit="false"/>
      <protection locked="false" hidden="false"/>
    </xf>
    <xf numFmtId="164" fontId="25" fillId="0" borderId="10" xfId="0" applyFont="true" applyBorder="true" applyAlignment="true" applyProtection="true">
      <alignment horizontal="center" vertical="bottom" textRotation="0" wrapText="false" indent="0" shrinkToFit="false"/>
      <protection locked="true" hidden="true"/>
    </xf>
    <xf numFmtId="170" fontId="31" fillId="15" borderId="10" xfId="0" applyFont="true" applyBorder="true" applyAlignment="true" applyProtection="true">
      <alignment horizontal="left" vertical="center" textRotation="0" wrapText="true" indent="0" shrinkToFit="false"/>
      <protection locked="false" hidden="false"/>
    </xf>
    <xf numFmtId="170" fontId="31" fillId="15" borderId="10" xfId="0" applyFont="true" applyBorder="true" applyAlignment="true" applyProtection="true">
      <alignment horizontal="left" vertical="center" textRotation="0" wrapText="false" indent="0" shrinkToFit="false"/>
      <protection locked="false" hidden="false"/>
    </xf>
    <xf numFmtId="164" fontId="31" fillId="15" borderId="10" xfId="0" applyFont="true" applyBorder="true" applyAlignment="true" applyProtection="true">
      <alignment horizontal="center" vertical="center" textRotation="0" wrapText="false" indent="0" shrinkToFit="false"/>
      <protection locked="false" hidden="false"/>
    </xf>
    <xf numFmtId="165" fontId="23" fillId="24" borderId="0" xfId="0" applyFont="true" applyBorder="true" applyAlignment="true" applyProtection="true">
      <alignment horizontal="right" vertical="bottom" textRotation="0" wrapText="false" indent="0" shrinkToFit="false"/>
      <protection locked="true" hidden="true"/>
    </xf>
    <xf numFmtId="165" fontId="23" fillId="22" borderId="16" xfId="0" applyFont="true" applyBorder="true" applyAlignment="true" applyProtection="true">
      <alignment horizontal="right" vertical="bottom" textRotation="0" wrapText="false" indent="0" shrinkToFit="false"/>
      <protection locked="true" hidden="true"/>
    </xf>
    <xf numFmtId="165" fontId="34" fillId="24" borderId="0" xfId="0" applyFont="true" applyBorder="true" applyAlignment="true" applyProtection="true">
      <alignment horizontal="left" vertical="top" textRotation="0" wrapText="true" indent="0" shrinkToFit="false"/>
      <protection locked="true" hidden="true"/>
    </xf>
    <xf numFmtId="165" fontId="34" fillId="24" borderId="0" xfId="0" applyFont="true" applyBorder="true" applyAlignment="true" applyProtection="true">
      <alignment horizontal="left" vertical="top" textRotation="0" wrapText="false" indent="0" shrinkToFit="false"/>
      <protection locked="true" hidden="true"/>
    </xf>
    <xf numFmtId="165" fontId="31" fillId="6" borderId="10" xfId="0" applyFont="true" applyBorder="true" applyAlignment="true" applyProtection="true">
      <alignment horizontal="left" vertical="top" textRotation="0" wrapText="true" indent="0" shrinkToFit="false"/>
      <protection locked="fals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true"/>
    </xf>
    <xf numFmtId="165" fontId="26" fillId="24" borderId="10" xfId="0" applyFont="true" applyBorder="true" applyAlignment="true" applyProtection="true">
      <alignment horizontal="left" vertical="bottom" textRotation="0" wrapText="false" indent="0" shrinkToFit="false"/>
      <protection locked="true" hidden="true"/>
    </xf>
    <xf numFmtId="167" fontId="29" fillId="24" borderId="10" xfId="0" applyFont="true" applyBorder="true" applyAlignment="false" applyProtection="true">
      <alignment horizontal="general" vertical="bottom" textRotation="0" wrapText="false" indent="0" shrinkToFit="false"/>
      <protection locked="true" hidden="true"/>
    </xf>
    <xf numFmtId="165" fontId="29" fillId="24" borderId="10" xfId="0" applyFont="true" applyBorder="true" applyAlignment="false" applyProtection="true">
      <alignment horizontal="general" vertical="bottom" textRotation="0" wrapText="false" indent="0" shrinkToFit="false"/>
      <protection locked="true" hidden="true"/>
    </xf>
    <xf numFmtId="166" fontId="25" fillId="24" borderId="14" xfId="0" applyFont="true" applyBorder="true" applyAlignment="true" applyProtection="true">
      <alignment horizontal="left" vertical="bottom" textRotation="0" wrapText="false" indent="0" shrinkToFit="false"/>
      <protection locked="true" hidden="true"/>
    </xf>
    <xf numFmtId="168" fontId="25" fillId="24" borderId="14" xfId="0" applyFont="true" applyBorder="true" applyAlignment="true" applyProtection="true">
      <alignment horizontal="left" vertical="bottom" textRotation="0" wrapText="false" indent="0" shrinkToFit="false"/>
      <protection locked="true" hidden="true"/>
    </xf>
    <xf numFmtId="164" fontId="26" fillId="24" borderId="17" xfId="0" applyFont="true" applyBorder="true" applyAlignment="true" applyProtection="true">
      <alignment horizontal="right" vertical="bottom" textRotation="0" wrapText="false" indent="0" shrinkToFit="false"/>
      <protection locked="true" hidden="true"/>
    </xf>
    <xf numFmtId="164" fontId="26" fillId="24" borderId="0" xfId="0" applyFont="true" applyBorder="true" applyAlignment="true" applyProtection="true">
      <alignment horizontal="center" vertical="bottom" textRotation="0" wrapText="false" indent="0" shrinkToFit="false"/>
      <protection locked="true" hidden="true"/>
    </xf>
    <xf numFmtId="165" fontId="31" fillId="4" borderId="17" xfId="0" applyFont="true" applyBorder="true" applyAlignment="true" applyProtection="true">
      <alignment horizontal="center" vertical="bottom" textRotation="0" wrapText="false" indent="0" shrinkToFit="false"/>
      <protection locked="true" hidden="true"/>
    </xf>
    <xf numFmtId="164" fontId="31" fillId="4" borderId="13" xfId="0" applyFont="true" applyBorder="true" applyAlignment="true" applyProtection="true">
      <alignment horizontal="center" vertical="bottom" textRotation="0" wrapText="false" indent="0" shrinkToFit="false"/>
      <protection locked="true" hidden="true"/>
    </xf>
    <xf numFmtId="165" fontId="31" fillId="4" borderId="17" xfId="0" applyFont="true" applyBorder="true" applyAlignment="true" applyProtection="true">
      <alignment horizontal="center" vertical="bottom" textRotation="0" wrapText="true" indent="0" shrinkToFit="false"/>
      <protection locked="true" hidden="true"/>
    </xf>
    <xf numFmtId="165" fontId="31" fillId="4" borderId="13" xfId="0" applyFont="true" applyBorder="true" applyAlignment="true" applyProtection="true">
      <alignment horizontal="center" vertical="bottom" textRotation="0" wrapText="true" indent="0" shrinkToFit="false"/>
      <protection locked="true" hidden="true"/>
    </xf>
    <xf numFmtId="165" fontId="31" fillId="4" borderId="12" xfId="0" applyFont="true" applyBorder="true" applyAlignment="true" applyProtection="true">
      <alignment horizontal="center" vertical="center" textRotation="0" wrapText="true" indent="0" shrinkToFit="false"/>
      <protection locked="true" hidden="true"/>
    </xf>
    <xf numFmtId="165" fontId="31" fillId="4" borderId="10" xfId="0" applyFont="true" applyBorder="true" applyAlignment="true" applyProtection="true">
      <alignment horizontal="center" vertical="center" textRotation="0" wrapText="true" indent="0" shrinkToFit="false"/>
      <protection locked="true" hidden="true"/>
    </xf>
    <xf numFmtId="165" fontId="31" fillId="4" borderId="11" xfId="0" applyFont="true" applyBorder="true" applyAlignment="true" applyProtection="true">
      <alignment horizontal="center" vertical="center" textRotation="0" wrapText="true" indent="0" shrinkToFit="false"/>
      <protection locked="true" hidden="true"/>
    </xf>
    <xf numFmtId="165" fontId="31" fillId="4" borderId="18" xfId="0" applyFont="true" applyBorder="true" applyAlignment="true" applyProtection="true">
      <alignment horizontal="center" vertical="bottom" textRotation="0" wrapText="false" indent="0" shrinkToFit="false"/>
      <protection locked="true" hidden="true"/>
    </xf>
    <xf numFmtId="165" fontId="31" fillId="4" borderId="15" xfId="0" applyFont="true" applyBorder="true" applyAlignment="true" applyProtection="true">
      <alignment horizontal="center" vertical="bottom" textRotation="0" wrapText="false" indent="0" shrinkToFit="false"/>
      <protection locked="true" hidden="true"/>
    </xf>
    <xf numFmtId="165" fontId="31" fillId="4" borderId="14" xfId="0" applyFont="true" applyBorder="true" applyAlignment="true" applyProtection="true">
      <alignment horizontal="center" vertical="center" textRotation="0" wrapText="true" indent="0" shrinkToFit="false"/>
      <protection locked="true" hidden="true"/>
    </xf>
    <xf numFmtId="164" fontId="25" fillId="0" borderId="10" xfId="0" applyFont="true" applyBorder="true" applyAlignment="true" applyProtection="true">
      <alignment horizontal="right" vertical="bottom" textRotation="0" wrapText="false" indent="0" shrinkToFit="false"/>
      <protection locked="true" hidden="true"/>
    </xf>
    <xf numFmtId="165" fontId="33" fillId="24" borderId="14" xfId="0" applyFont="true" applyBorder="true" applyAlignment="true" applyProtection="true">
      <alignment horizontal="general" vertical="center" textRotation="0" wrapText="false" indent="0" shrinkToFit="false"/>
      <protection locked="true" hidden="true"/>
    </xf>
    <xf numFmtId="164" fontId="31" fillId="24" borderId="14" xfId="0" applyFont="true" applyBorder="true" applyAlignment="true" applyProtection="true">
      <alignment horizontal="center" vertical="center" textRotation="0" wrapText="false" indent="0" shrinkToFit="false"/>
      <protection locked="true" hidden="true"/>
    </xf>
    <xf numFmtId="164" fontId="31" fillId="24" borderId="10" xfId="0" applyFont="true" applyBorder="true" applyAlignment="true" applyProtection="true">
      <alignment horizontal="center" vertical="center" textRotation="0" wrapText="false" indent="0" shrinkToFit="false"/>
      <protection locked="true" hidden="true"/>
    </xf>
    <xf numFmtId="171" fontId="31" fillId="15" borderId="14" xfId="0" applyFont="true" applyBorder="true" applyAlignment="true" applyProtection="true">
      <alignment horizontal="center" vertical="center" textRotation="0" wrapText="false" indent="0" shrinkToFit="false"/>
      <protection locked="false" hidden="false"/>
    </xf>
    <xf numFmtId="171" fontId="31" fillId="0" borderId="10" xfId="0" applyFont="true" applyBorder="true" applyAlignment="true" applyProtection="true">
      <alignment horizontal="general" vertical="center" textRotation="0" wrapText="false" indent="0" shrinkToFit="false"/>
      <protection locked="true" hidden="true"/>
    </xf>
    <xf numFmtId="168" fontId="31" fillId="0" borderId="10" xfId="0" applyFont="true" applyBorder="true" applyAlignment="true" applyProtection="true">
      <alignment horizontal="center" vertical="center" textRotation="0" wrapText="false" indent="0" shrinkToFit="false"/>
      <protection locked="true" hidden="true"/>
    </xf>
    <xf numFmtId="171" fontId="31" fillId="15" borderId="10" xfId="0" applyFont="true" applyBorder="true" applyAlignment="true" applyProtection="true">
      <alignment horizontal="center" vertical="center" textRotation="0" wrapText="false" indent="0" shrinkToFit="false"/>
      <protection locked="false" hidden="false"/>
    </xf>
    <xf numFmtId="170" fontId="31" fillId="15" borderId="10" xfId="0" applyFont="true" applyBorder="true" applyAlignment="true" applyProtection="true">
      <alignment horizontal="center" vertical="center" textRotation="0" wrapText="true" indent="0" shrinkToFit="false"/>
      <protection locked="false" hidden="false"/>
    </xf>
    <xf numFmtId="171" fontId="31" fillId="15" borderId="10" xfId="0" applyFont="true" applyBorder="true" applyAlignment="true" applyProtection="true">
      <alignment horizontal="left" vertical="center" textRotation="0" wrapText="true" indent="0" shrinkToFit="false"/>
      <protection locked="false" hidden="false"/>
    </xf>
    <xf numFmtId="164" fontId="36" fillId="24" borderId="0" xfId="0" applyFont="true" applyBorder="true" applyAlignment="true" applyProtection="true">
      <alignment horizontal="right" vertical="bottom" textRotation="0" wrapText="false" indent="0" shrinkToFit="false"/>
      <protection locked="true" hidden="true"/>
    </xf>
    <xf numFmtId="164" fontId="37" fillId="24" borderId="0" xfId="0" applyFont="true" applyBorder="true" applyAlignment="false" applyProtection="true">
      <alignment horizontal="general" vertical="bottom" textRotation="0" wrapText="false" indent="0" shrinkToFit="false"/>
      <protection locked="true" hidden="true"/>
    </xf>
    <xf numFmtId="165" fontId="37" fillId="24" borderId="0" xfId="0" applyFont="true" applyBorder="true" applyAlignment="true" applyProtection="true">
      <alignment horizontal="right" vertical="center" textRotation="0" wrapText="false" indent="0" shrinkToFit="false"/>
      <protection locked="true" hidden="true"/>
    </xf>
    <xf numFmtId="168" fontId="38" fillId="22" borderId="0" xfId="0" applyFont="true" applyBorder="true" applyAlignment="false" applyProtection="true">
      <alignment horizontal="general" vertical="bottom" textRotation="0" wrapText="false" indent="0" shrinkToFit="false"/>
      <protection locked="true" hidden="true"/>
    </xf>
    <xf numFmtId="171" fontId="38" fillId="24" borderId="0" xfId="0" applyFont="true" applyBorder="true" applyAlignment="false" applyProtection="true">
      <alignment horizontal="general" vertical="bottom" textRotation="0" wrapText="false" indent="0" shrinkToFit="false"/>
      <protection locked="true" hidden="true"/>
    </xf>
    <xf numFmtId="164" fontId="36" fillId="24" borderId="0" xfId="0" applyFont="true" applyBorder="true" applyAlignment="true" applyProtection="true">
      <alignment horizontal="center" vertical="bottom" textRotation="0" wrapText="false" indent="0" shrinkToFit="false"/>
      <protection locked="true" hidden="true"/>
    </xf>
    <xf numFmtId="164" fontId="0" fillId="24" borderId="0" xfId="0" applyFont="false" applyBorder="true" applyAlignment="false" applyProtection="true">
      <alignment horizontal="general" vertical="bottom" textRotation="0" wrapText="false" indent="0" shrinkToFit="false"/>
      <protection locked="true" hidden="true"/>
    </xf>
    <xf numFmtId="165" fontId="33" fillId="24" borderId="0" xfId="0" applyFont="true" applyBorder="true" applyAlignment="false" applyProtection="true">
      <alignment horizontal="general" vertical="bottom" textRotation="0" wrapText="false" indent="0" shrinkToFit="false"/>
      <protection locked="true" hidden="true"/>
    </xf>
    <xf numFmtId="164" fontId="0" fillId="24" borderId="0" xfId="0" applyFont="false" applyBorder="true" applyAlignment="true" applyProtection="true">
      <alignment horizontal="center" vertical="bottom" textRotation="0" wrapText="false" indent="0" shrinkToFit="false"/>
      <protection locked="true" hidden="true"/>
    </xf>
    <xf numFmtId="165" fontId="34" fillId="24" borderId="0" xfId="0" applyFont="true" applyBorder="true" applyAlignment="false" applyProtection="true">
      <alignment horizontal="general" vertical="bottom" textRotation="0" wrapText="false" indent="0" shrinkToFit="false"/>
      <protection locked="true" hidden="true"/>
    </xf>
    <xf numFmtId="164" fontId="34" fillId="24" borderId="0" xfId="0" applyFont="true" applyBorder="true" applyAlignment="true" applyProtection="true">
      <alignment horizontal="right" vertical="bottom" textRotation="0" wrapText="false" indent="0" shrinkToFit="false"/>
      <protection locked="true" hidden="true"/>
    </xf>
    <xf numFmtId="164" fontId="34" fillId="24" borderId="0" xfId="0" applyFont="true" applyBorder="true" applyAlignment="true" applyProtection="true">
      <alignment horizontal="center" vertical="bottom" textRotation="0" wrapText="false" indent="0" shrinkToFit="false"/>
      <protection locked="true" hidden="true"/>
    </xf>
    <xf numFmtId="164" fontId="0" fillId="24" borderId="0" xfId="0" applyFont="false" applyBorder="false" applyAlignment="true" applyProtection="true">
      <alignment horizontal="right" vertical="bottom" textRotation="0" wrapText="fals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true" hidden="true"/>
    </xf>
    <xf numFmtId="164" fontId="0" fillId="24" borderId="0" xfId="0" applyFont="false" applyBorder="false" applyAlignment="true" applyProtection="true">
      <alignment horizontal="center" vertical="bottom" textRotation="0" wrapText="false" indent="0" shrinkToFit="false"/>
      <protection locked="true" hidden="true"/>
    </xf>
    <xf numFmtId="164" fontId="0" fillId="24" borderId="0" xfId="0" applyFont="false" applyBorder="fals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24" fillId="24" borderId="0" xfId="0" applyFont="true" applyBorder="true" applyAlignment="true" applyProtection="true">
      <alignment horizontal="center" vertical="bottom" textRotation="0" wrapText="false" indent="0" shrinkToFit="false"/>
      <protection locked="true" hidden="true"/>
    </xf>
    <xf numFmtId="164" fontId="24" fillId="24"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24" borderId="0" xfId="0" applyFont="fals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true">
      <alignment horizontal="left"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24" fillId="24" borderId="0" xfId="0" applyFont="true" applyBorder="true" applyAlignment="false" applyProtection="true">
      <alignment horizontal="general" vertical="bottom" textRotation="0" wrapText="false" indent="0" shrinkToFit="false"/>
      <protection locked="true" hidden="false"/>
    </xf>
    <xf numFmtId="167" fontId="29" fillId="24" borderId="10" xfId="0" applyFont="true" applyBorder="true" applyAlignment="true" applyProtection="true">
      <alignment horizontal="right" vertical="bottom" textRotation="0" wrapText="false" indent="0" shrinkToFit="false"/>
      <protection locked="false" hidden="false"/>
    </xf>
    <xf numFmtId="165" fontId="29" fillId="24" borderId="10" xfId="0" applyFont="true" applyBorder="true" applyAlignment="true" applyProtection="true">
      <alignment horizontal="right" vertical="bottom" textRotation="0" wrapText="false" indent="0" shrinkToFit="false"/>
      <protection locked="true" hidden="true"/>
    </xf>
    <xf numFmtId="164" fontId="25" fillId="24" borderId="0" xfId="0" applyFont="true" applyBorder="false" applyAlignment="false" applyProtection="true">
      <alignment horizontal="general" vertical="bottom" textRotation="0" wrapText="false" indent="0" shrinkToFit="false"/>
      <protection locked="true" hidden="true"/>
    </xf>
    <xf numFmtId="165" fontId="26" fillId="24" borderId="10" xfId="0" applyFont="true" applyBorder="true" applyAlignment="true" applyProtection="true">
      <alignment horizontal="left" vertical="center" textRotation="0" wrapText="false" indent="0" shrinkToFit="false"/>
      <protection locked="true" hidden="true"/>
    </xf>
    <xf numFmtId="164" fontId="25" fillId="24" borderId="0" xfId="0" applyFont="true" applyBorder="true" applyAlignment="true" applyProtection="true">
      <alignment horizontal="center" vertical="bottom" textRotation="0" wrapText="false" indent="0" shrinkToFit="false"/>
      <protection locked="true" hidden="true"/>
    </xf>
    <xf numFmtId="165" fontId="31" fillId="4" borderId="12" xfId="0" applyFont="true" applyBorder="true" applyAlignment="true" applyProtection="true">
      <alignment horizontal="center" vertical="bottom" textRotation="0" wrapText="false" indent="0" shrinkToFit="false"/>
      <protection locked="true" hidden="true"/>
    </xf>
    <xf numFmtId="165" fontId="31" fillId="4" borderId="19" xfId="0" applyFont="true" applyBorder="true" applyAlignment="true" applyProtection="true">
      <alignment horizontal="center" vertical="bottom" textRotation="0" wrapText="false" indent="0" shrinkToFit="false"/>
      <protection locked="true" hidden="false"/>
    </xf>
    <xf numFmtId="165" fontId="31" fillId="4" borderId="17" xfId="0" applyFont="true" applyBorder="true" applyAlignment="true" applyProtection="true">
      <alignment horizontal="center" vertical="bottom" textRotation="0" wrapText="false" indent="0" shrinkToFit="false"/>
      <protection locked="true" hidden="false"/>
    </xf>
    <xf numFmtId="165" fontId="31" fillId="4" borderId="12" xfId="0" applyFont="true" applyBorder="true" applyAlignment="true" applyProtection="true">
      <alignment horizontal="center" vertical="bottom" textRotation="0" wrapText="true" indent="0" shrinkToFit="false"/>
      <protection locked="true" hidden="false"/>
    </xf>
    <xf numFmtId="165" fontId="31" fillId="4" borderId="14" xfId="0" applyFont="true" applyBorder="true" applyAlignment="true" applyProtection="true">
      <alignment horizontal="center" vertical="bottom" textRotation="0" wrapText="false" indent="0" shrinkToFit="false"/>
      <protection locked="true" hidden="true"/>
    </xf>
    <xf numFmtId="164" fontId="31" fillId="4" borderId="20" xfId="0" applyFont="true" applyBorder="true" applyAlignment="true" applyProtection="true">
      <alignment horizontal="center" vertical="bottom" textRotation="0" wrapText="false" indent="0" shrinkToFit="false"/>
      <protection locked="true" hidden="false"/>
    </xf>
    <xf numFmtId="165" fontId="31" fillId="4" borderId="18" xfId="0" applyFont="true" applyBorder="true" applyAlignment="true" applyProtection="true">
      <alignment horizontal="center" vertical="bottom" textRotation="0" wrapText="false" indent="0" shrinkToFit="false"/>
      <protection locked="true" hidden="false"/>
    </xf>
    <xf numFmtId="165" fontId="31" fillId="4" borderId="14" xfId="0" applyFont="true" applyBorder="true" applyAlignment="true" applyProtection="true">
      <alignment horizontal="center" vertical="bottom" textRotation="0" wrapText="true" indent="0" shrinkToFit="false"/>
      <protection locked="true" hidden="false"/>
    </xf>
    <xf numFmtId="164" fontId="25" fillId="0" borderId="14" xfId="0" applyFont="true" applyBorder="true" applyAlignment="true" applyProtection="true">
      <alignment horizontal="right" vertical="bottom" textRotation="0" wrapText="false" indent="0" shrinkToFit="false"/>
      <protection locked="true" hidden="true"/>
    </xf>
    <xf numFmtId="164" fontId="31" fillId="24" borderId="10" xfId="0" applyFont="true" applyBorder="true" applyAlignment="true" applyProtection="true">
      <alignment horizontal="right" vertical="center" textRotation="0" wrapText="false" indent="0" shrinkToFit="false"/>
      <protection locked="true" hidden="true"/>
    </xf>
    <xf numFmtId="169" fontId="31" fillId="7" borderId="10" xfId="0" applyFont="true" applyBorder="true" applyAlignment="true" applyProtection="true">
      <alignment horizontal="center" vertical="center" textRotation="0" wrapText="false" indent="0" shrinkToFit="false"/>
      <protection locked="false" hidden="false"/>
    </xf>
    <xf numFmtId="164" fontId="31" fillId="24" borderId="10" xfId="0" applyFont="true" applyBorder="true" applyAlignment="true" applyProtection="true">
      <alignment horizontal="general" vertical="center" textRotation="0" wrapText="false" indent="0" shrinkToFit="false"/>
      <protection locked="true" hidden="true"/>
    </xf>
    <xf numFmtId="164" fontId="31" fillId="24" borderId="10" xfId="0" applyFont="true" applyBorder="true" applyAlignment="true" applyProtection="true">
      <alignment horizontal="center" vertical="center" textRotation="0" wrapText="false" indent="0" shrinkToFit="false"/>
      <protection locked="true" hidden="false"/>
    </xf>
    <xf numFmtId="168" fontId="31" fillId="0" borderId="14" xfId="0" applyFont="true" applyBorder="true" applyAlignment="true" applyProtection="true">
      <alignment horizontal="center" vertical="center" textRotation="0" wrapText="false" indent="0" shrinkToFit="false"/>
      <protection locked="true" hidden="false"/>
    </xf>
    <xf numFmtId="165" fontId="31" fillId="6" borderId="10" xfId="0" applyFont="true" applyBorder="true" applyAlignment="true" applyProtection="true">
      <alignment horizontal="general" vertical="center" textRotation="0" wrapText="true" indent="0" shrinkToFit="false"/>
      <protection locked="false" hidden="false"/>
    </xf>
    <xf numFmtId="165" fontId="31" fillId="6" borderId="10" xfId="0" applyFont="true" applyBorder="true" applyAlignment="true" applyProtection="true">
      <alignment horizontal="center" vertical="center" textRotation="0" wrapText="false" indent="0" shrinkToFit="false"/>
      <protection locked="false" hidden="false"/>
    </xf>
    <xf numFmtId="165" fontId="31" fillId="6" borderId="10" xfId="0" applyFont="true" applyBorder="true" applyAlignment="true" applyProtection="true">
      <alignment horizontal="right" vertical="center" textRotation="0" wrapText="true" indent="0" shrinkToFit="false"/>
      <protection locked="false" hidden="false"/>
    </xf>
    <xf numFmtId="164" fontId="31" fillId="7" borderId="10" xfId="0" applyFont="true" applyBorder="true" applyAlignment="true" applyProtection="true">
      <alignment horizontal="center" vertical="center" textRotation="0" wrapText="false" indent="0" shrinkToFit="false"/>
      <protection locked="false" hidden="false"/>
    </xf>
    <xf numFmtId="171" fontId="31" fillId="24" borderId="10" xfId="0" applyFont="true" applyBorder="true" applyAlignment="true" applyProtection="true">
      <alignment horizontal="general" vertical="center" textRotation="0" wrapText="false" indent="0" shrinkToFit="false"/>
      <protection locked="true" hidden="true"/>
    </xf>
    <xf numFmtId="169" fontId="31" fillId="6" borderId="10" xfId="0" applyFont="true" applyBorder="true" applyAlignment="true" applyProtection="true">
      <alignment horizontal="center" vertical="center" textRotation="0" wrapText="false" indent="0" shrinkToFit="false"/>
      <protection locked="false" hidden="false"/>
    </xf>
    <xf numFmtId="164" fontId="31" fillId="24" borderId="10" xfId="0" applyFont="true" applyBorder="true" applyAlignment="true" applyProtection="true">
      <alignment horizontal="center" vertical="center" textRotation="0" wrapText="true" indent="0" shrinkToFit="false"/>
      <protection locked="false" hidden="false"/>
    </xf>
    <xf numFmtId="164" fontId="31" fillId="24" borderId="10" xfId="0" applyFont="true" applyBorder="true" applyAlignment="true" applyProtection="true">
      <alignment horizontal="right" vertical="center" textRotation="0" wrapText="true" indent="0" shrinkToFit="false"/>
      <protection locked="false" hidden="false"/>
    </xf>
    <xf numFmtId="171" fontId="31" fillId="24" borderId="10" xfId="0" applyFont="true" applyBorder="true" applyAlignment="true" applyProtection="true">
      <alignment horizontal="center" vertical="center" textRotation="0" wrapText="false" indent="0" shrinkToFit="false"/>
      <protection locked="true" hidden="true"/>
    </xf>
    <xf numFmtId="169" fontId="31" fillId="24" borderId="10" xfId="0" applyFont="true" applyBorder="true" applyAlignment="true" applyProtection="true">
      <alignment horizontal="general" vertical="center" textRotation="0" wrapText="false" indent="0" shrinkToFit="false"/>
      <protection locked="true" hidden="true"/>
    </xf>
    <xf numFmtId="171" fontId="31" fillId="7" borderId="10" xfId="0" applyFont="true" applyBorder="true" applyAlignment="true" applyProtection="true">
      <alignment horizontal="center" vertical="center" textRotation="0" wrapText="false" indent="0" shrinkToFit="false"/>
      <protection locked="false" hidden="false"/>
    </xf>
    <xf numFmtId="171" fontId="31" fillId="7" borderId="10" xfId="0" applyFont="true" applyBorder="true" applyAlignment="true" applyProtection="true">
      <alignment horizontal="general" vertical="center" textRotation="0" wrapText="false" indent="0" shrinkToFit="false"/>
      <protection locked="false" hidden="false"/>
    </xf>
    <xf numFmtId="164" fontId="36" fillId="24" borderId="0" xfId="0" applyFont="true" applyBorder="true" applyAlignment="false" applyProtection="true">
      <alignment horizontal="general" vertical="bottom" textRotation="0" wrapText="false" indent="0" shrinkToFit="false"/>
      <protection locked="true" hidden="true"/>
    </xf>
    <xf numFmtId="165" fontId="26" fillId="24" borderId="0" xfId="0" applyFont="true" applyBorder="false" applyAlignment="true" applyProtection="true">
      <alignment horizontal="right" vertical="center" textRotation="0" wrapText="false" indent="0" shrinkToFit="false"/>
      <protection locked="true" hidden="true"/>
    </xf>
    <xf numFmtId="168" fontId="38" fillId="24" borderId="0" xfId="0" applyFont="true" applyBorder="true" applyAlignment="true" applyProtection="true">
      <alignment horizontal="general" vertical="top" textRotation="0" wrapText="true" indent="0" shrinkToFit="false"/>
      <protection locked="true" hidden="true"/>
    </xf>
    <xf numFmtId="164" fontId="0" fillId="24" borderId="0" xfId="0" applyFont="false" applyBorder="false" applyAlignment="false" applyProtection="true">
      <alignment horizontal="general" vertical="bottom" textRotation="0" wrapText="false" indent="0" shrinkToFit="false"/>
      <protection locked="false" hidden="false"/>
    </xf>
    <xf numFmtId="164" fontId="0" fillId="24" borderId="0" xfId="0" applyFont="false" applyBorder="true" applyAlignment="true" applyProtection="true">
      <alignment horizontal="center" vertical="bottom" textRotation="0" wrapText="false" indent="0" shrinkToFit="false"/>
      <protection locked="false" hidden="false"/>
    </xf>
    <xf numFmtId="165" fontId="33" fillId="24" borderId="0" xfId="0" applyFont="true" applyBorder="true" applyAlignment="true" applyProtection="true">
      <alignment horizontal="center" vertical="center" textRotation="0" wrapText="false" indent="0" shrinkToFit="false"/>
      <protection locked="true" hidden="true"/>
    </xf>
    <xf numFmtId="164" fontId="34" fillId="24" borderId="0" xfId="0" applyFont="true" applyBorder="false" applyAlignment="false" applyProtection="true">
      <alignment horizontal="general" vertical="bottom" textRotation="0" wrapText="false" indent="0" shrinkToFit="false"/>
      <protection locked="false" hidden="false"/>
    </xf>
    <xf numFmtId="164" fontId="34" fillId="24" borderId="0" xfId="0" applyFont="true" applyBorder="true" applyAlignment="true" applyProtection="true">
      <alignment horizontal="center" vertical="bottom" textRotation="0" wrapText="false" indent="0" shrinkToFit="false"/>
      <protection locked="false" hidden="false"/>
    </xf>
    <xf numFmtId="165" fontId="34" fillId="24" borderId="0" xfId="0" applyFont="true" applyBorder="true" applyAlignment="true" applyProtection="true">
      <alignment horizontal="general" vertical="top" textRotation="0" wrapText="true" indent="0" shrinkToFit="false"/>
      <protection locked="true" hidden="true"/>
    </xf>
    <xf numFmtId="164" fontId="34" fillId="24" borderId="0" xfId="0" applyFont="true" applyBorder="false" applyAlignment="false" applyProtection="true">
      <alignment horizontal="general" vertical="bottom" textRotation="0" wrapText="false" indent="0" shrinkToFit="false"/>
      <protection locked="true" hidden="true"/>
    </xf>
    <xf numFmtId="164" fontId="34" fillId="24" borderId="0" xfId="0" applyFont="true" applyBorder="true" applyAlignment="true" applyProtection="true">
      <alignment horizontal="general" vertical="top" textRotation="0" wrapText="true" indent="0" shrinkToFit="false"/>
      <protection locked="false" hidden="false"/>
    </xf>
    <xf numFmtId="164" fontId="0" fillId="24" borderId="0" xfId="0" applyFont="false" applyBorder="true" applyAlignment="true" applyProtection="false">
      <alignment horizontal="center" vertical="bottom" textRotation="0" wrapText="false" indent="0" shrinkToFit="false"/>
      <protection locked="true" hidden="false"/>
    </xf>
    <xf numFmtId="170" fontId="25" fillId="24" borderId="0" xfId="0" applyFont="true" applyBorder="true" applyAlignment="true" applyProtection="true">
      <alignment horizontal="right" vertical="center" textRotation="0" wrapText="false" indent="0" shrinkToFit="false"/>
      <protection locked="true" hidden="true"/>
    </xf>
    <xf numFmtId="170" fontId="0" fillId="24" borderId="0" xfId="0" applyFont="true" applyBorder="false" applyAlignment="true" applyProtection="true">
      <alignment horizontal="right" vertical="center" textRotation="0" wrapText="false" indent="0" shrinkToFit="false"/>
      <protection locked="true" hidden="true"/>
    </xf>
    <xf numFmtId="165" fontId="0" fillId="24" borderId="0" xfId="0" applyFont="false" applyBorder="false" applyAlignment="true" applyProtection="true">
      <alignment horizontal="left" vertical="center" textRotation="0" wrapText="false" indent="0" shrinkToFit="false"/>
      <protection locked="true" hidden="true"/>
    </xf>
    <xf numFmtId="170" fontId="25" fillId="24"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false"/>
    </xf>
    <xf numFmtId="167" fontId="29" fillId="24" borderId="0" xfId="0" applyFont="true" applyBorder="true" applyAlignment="false" applyProtection="true">
      <alignment horizontal="general" vertical="bottom" textRotation="0" wrapText="false" indent="0" shrinkToFit="false"/>
      <protection locked="true" hidden="true"/>
    </xf>
    <xf numFmtId="165" fontId="26" fillId="4" borderId="11" xfId="0" applyFont="true" applyBorder="true" applyAlignment="true" applyProtection="true">
      <alignment horizontal="right" vertical="bottom" textRotation="0" wrapText="true" indent="0" shrinkToFit="false"/>
      <protection locked="true" hidden="true"/>
    </xf>
    <xf numFmtId="164" fontId="26" fillId="24" borderId="0" xfId="0" applyFont="true" applyBorder="true" applyAlignment="true" applyProtection="true">
      <alignment horizontal="general" vertical="bottom" textRotation="0" wrapText="false" indent="0" shrinkToFit="false"/>
      <protection locked="false" hidden="false"/>
    </xf>
    <xf numFmtId="165" fontId="33" fillId="24" borderId="10" xfId="0" applyFont="true" applyBorder="true" applyAlignment="false" applyProtection="true">
      <alignment horizontal="general" vertical="bottom" textRotation="0" wrapText="false" indent="0" shrinkToFit="false"/>
      <protection locked="true" hidden="true"/>
    </xf>
    <xf numFmtId="164" fontId="31" fillId="24" borderId="10" xfId="0" applyFont="true" applyBorder="true" applyAlignment="true" applyProtection="true">
      <alignment horizontal="center" vertical="bottom" textRotation="0" wrapText="false" indent="0" shrinkToFit="false"/>
      <protection locked="true" hidden="true"/>
    </xf>
    <xf numFmtId="164" fontId="31" fillId="24" borderId="10" xfId="0" applyFont="true" applyBorder="true" applyAlignment="true" applyProtection="true">
      <alignment horizontal="right" vertical="bottom" textRotation="0" wrapText="false" indent="0" shrinkToFit="false"/>
      <protection locked="true" hidden="true"/>
    </xf>
    <xf numFmtId="168" fontId="31" fillId="0" borderId="10" xfId="0" applyFont="true" applyBorder="true" applyAlignment="true" applyProtection="true">
      <alignment horizontal="center" vertical="bottom" textRotation="0" wrapText="false" indent="0" shrinkToFit="false"/>
      <protection locked="true" hidden="true"/>
    </xf>
    <xf numFmtId="164" fontId="31" fillId="0" borderId="10" xfId="0" applyFont="true" applyBorder="true" applyAlignment="true" applyProtection="true">
      <alignment horizontal="center" vertical="bottom" textRotation="0" wrapText="false" indent="0" shrinkToFit="false"/>
      <protection locked="true" hidden="true"/>
    </xf>
    <xf numFmtId="165" fontId="31" fillId="24" borderId="10" xfId="0" applyFont="true" applyBorder="true" applyAlignment="true" applyProtection="true">
      <alignment horizontal="left" vertical="center" textRotation="0" wrapText="true" indent="0" shrinkToFit="false"/>
      <protection locked="true" hidden="true"/>
    </xf>
    <xf numFmtId="165" fontId="31" fillId="24" borderId="10" xfId="0" applyFont="true" applyBorder="true" applyAlignment="true" applyProtection="true">
      <alignment horizontal="right" vertical="center" textRotation="0" wrapText="true" indent="0" shrinkToFit="false"/>
      <protection locked="true" hidden="true"/>
    </xf>
    <xf numFmtId="165" fontId="31" fillId="0" borderId="10" xfId="0" applyFont="true" applyBorder="true" applyAlignment="false" applyProtection="true">
      <alignment horizontal="general" vertical="bottom" textRotation="0" wrapText="false" indent="0" shrinkToFit="false"/>
      <protection locked="true" hidden="true"/>
    </xf>
    <xf numFmtId="171" fontId="31" fillId="0" borderId="10" xfId="0" applyFont="true" applyBorder="true" applyAlignment="true" applyProtection="true">
      <alignment horizontal="right" vertical="bottom" textRotation="0" wrapText="false" indent="0" shrinkToFit="false"/>
      <protection locked="true" hidden="true"/>
    </xf>
    <xf numFmtId="168" fontId="38" fillId="24" borderId="0" xfId="0" applyFont="true" applyBorder="true" applyAlignment="false" applyProtection="true">
      <alignment horizontal="general" vertical="bottom" textRotation="0" wrapText="false" indent="0" shrinkToFit="false"/>
      <protection locked="true" hidden="true"/>
    </xf>
    <xf numFmtId="164" fontId="0" fillId="22" borderId="0" xfId="0" applyFont="false" applyBorder="true" applyAlignment="true" applyProtection="true">
      <alignment horizontal="center" vertical="bottom" textRotation="0" wrapText="false" indent="0" shrinkToFit="false"/>
      <protection locked="true" hidden="true"/>
    </xf>
    <xf numFmtId="164" fontId="32" fillId="22" borderId="0" xfId="0" applyFont="true" applyBorder="true" applyAlignment="true" applyProtection="true">
      <alignment horizontal="center" vertical="bottom" textRotation="0" wrapText="false" indent="0" shrinkToFit="false"/>
      <protection locked="true" hidden="true"/>
    </xf>
    <xf numFmtId="164" fontId="25" fillId="22" borderId="0" xfId="0" applyFont="true" applyBorder="true" applyAlignment="true" applyProtection="true">
      <alignment horizontal="center" vertical="bottom" textRotation="0" wrapText="false" indent="0" shrinkToFit="false"/>
      <protection locked="true" hidden="true"/>
    </xf>
    <xf numFmtId="165" fontId="33" fillId="22" borderId="21" xfId="0" applyFont="true" applyBorder="true" applyAlignment="true" applyProtection="true">
      <alignment horizontal="right" vertical="bottom" textRotation="0" wrapText="false" indent="0" shrinkToFit="false"/>
      <protection locked="true" hidden="true"/>
    </xf>
    <xf numFmtId="165" fontId="41" fillId="22" borderId="21" xfId="0" applyFont="true" applyBorder="true" applyAlignment="true" applyProtection="true">
      <alignment horizontal="center" vertical="bottom" textRotation="0" wrapText="false" indent="0" shrinkToFit="false"/>
      <protection locked="true" hidden="true"/>
    </xf>
    <xf numFmtId="165" fontId="26" fillId="24" borderId="14" xfId="0" applyFont="true" applyBorder="true" applyAlignment="true" applyProtection="true">
      <alignment horizontal="left" vertical="bottom" textRotation="0" wrapText="false" indent="0" shrinkToFit="false"/>
      <protection locked="true" hidden="true"/>
    </xf>
    <xf numFmtId="165" fontId="26" fillId="4" borderId="10" xfId="0" applyFont="true" applyBorder="true" applyAlignment="true" applyProtection="true">
      <alignment horizontal="center" vertical="bottom" textRotation="0" wrapText="true" indent="0" shrinkToFit="false"/>
      <protection locked="true" hidden="true"/>
    </xf>
    <xf numFmtId="165" fontId="26" fillId="4" borderId="11" xfId="0" applyFont="true" applyBorder="true" applyAlignment="true" applyProtection="true">
      <alignment horizontal="center" vertical="center" textRotation="0" wrapText="false" indent="0" shrinkToFit="false"/>
      <protection locked="true" hidden="true"/>
    </xf>
    <xf numFmtId="165" fontId="26" fillId="4" borderId="10" xfId="0" applyFont="true" applyBorder="true" applyAlignment="true" applyProtection="true">
      <alignment horizontal="center" vertical="center" textRotation="0" wrapText="true" indent="0" shrinkToFit="false"/>
      <protection locked="true" hidden="true"/>
    </xf>
    <xf numFmtId="168" fontId="25" fillId="15" borderId="10" xfId="0" applyFont="true" applyBorder="true" applyAlignment="true" applyProtection="true">
      <alignment horizontal="center" vertical="center" textRotation="0" wrapText="false" indent="0" shrinkToFit="false"/>
      <protection locked="false" hidden="false"/>
    </xf>
    <xf numFmtId="168" fontId="25" fillId="24" borderId="10" xfId="0" applyFont="true" applyBorder="true" applyAlignment="true" applyProtection="true">
      <alignment horizontal="center" vertical="center" textRotation="0" wrapText="false" indent="0" shrinkToFit="false"/>
      <protection locked="true" hidden="true"/>
    </xf>
    <xf numFmtId="165" fontId="31" fillId="4" borderId="22" xfId="0" applyFont="true" applyBorder="true" applyAlignment="true" applyProtection="true">
      <alignment horizontal="center" vertical="top" textRotation="0" wrapText="true" indent="0" shrinkToFit="false"/>
      <protection locked="true" hidden="true"/>
    </xf>
    <xf numFmtId="165" fontId="31" fillId="4" borderId="18" xfId="0" applyFont="true" applyBorder="true" applyAlignment="true" applyProtection="true">
      <alignment horizontal="center" vertical="bottom" textRotation="0" wrapText="true" indent="0" shrinkToFit="false"/>
      <protection locked="true" hidden="true"/>
    </xf>
    <xf numFmtId="165" fontId="31" fillId="4" borderId="23" xfId="0" applyFont="true" applyBorder="true" applyAlignment="true" applyProtection="true">
      <alignment horizontal="center" vertical="bottom" textRotation="0" wrapText="true" indent="0" shrinkToFit="false"/>
      <protection locked="true" hidden="true"/>
    </xf>
    <xf numFmtId="165" fontId="31" fillId="4" borderId="24" xfId="0" applyFont="true" applyBorder="true" applyAlignment="true" applyProtection="true">
      <alignment horizontal="center" vertical="bottom" textRotation="0" wrapText="true" indent="0" shrinkToFit="false"/>
      <protection locked="true" hidden="true"/>
    </xf>
    <xf numFmtId="165" fontId="31" fillId="4" borderId="15" xfId="0" applyFont="true" applyBorder="true" applyAlignment="true" applyProtection="true">
      <alignment horizontal="center" vertical="bottom" textRotation="0" wrapText="true" indent="0" shrinkToFit="false"/>
      <protection locked="true" hidden="true"/>
    </xf>
    <xf numFmtId="165" fontId="31" fillId="24" borderId="11" xfId="0" applyFont="true" applyBorder="true" applyAlignment="true" applyProtection="true">
      <alignment horizontal="center" vertical="bottom" textRotation="0" wrapText="false" indent="0" shrinkToFit="false"/>
      <protection locked="true" hidden="true"/>
    </xf>
    <xf numFmtId="165" fontId="31" fillId="24" borderId="25" xfId="0" applyFont="true" applyBorder="true" applyAlignment="true" applyProtection="true">
      <alignment horizontal="center" vertical="center" textRotation="0" wrapText="false" indent="0" shrinkToFit="false"/>
      <protection locked="true" hidden="true"/>
    </xf>
    <xf numFmtId="164" fontId="31" fillId="24" borderId="26" xfId="0" applyFont="true" applyBorder="true" applyAlignment="true" applyProtection="true">
      <alignment horizontal="center" vertical="bottom" textRotation="0" wrapText="false" indent="0" shrinkToFit="false"/>
      <protection locked="true" hidden="true"/>
    </xf>
    <xf numFmtId="165" fontId="31" fillId="24" borderId="10" xfId="0" applyFont="true" applyBorder="true" applyAlignment="true" applyProtection="true">
      <alignment horizontal="general" vertical="top" textRotation="0" wrapText="true" indent="0" shrinkToFit="false"/>
      <protection locked="true" hidden="true"/>
    </xf>
    <xf numFmtId="165" fontId="31" fillId="24" borderId="11" xfId="0" applyFont="true" applyBorder="true" applyAlignment="true" applyProtection="true">
      <alignment horizontal="center" vertical="center" textRotation="0" wrapText="false" indent="0" shrinkToFit="false"/>
      <protection locked="true" hidden="true"/>
    </xf>
    <xf numFmtId="168" fontId="31" fillId="24" borderId="10" xfId="0" applyFont="true" applyBorder="true" applyAlignment="true" applyProtection="true">
      <alignment horizontal="center" vertical="bottom" textRotation="0" wrapText="false" indent="0" shrinkToFit="false"/>
      <protection locked="true" hidden="true"/>
    </xf>
    <xf numFmtId="165" fontId="31" fillId="24" borderId="26" xfId="0" applyFont="true" applyBorder="true" applyAlignment="false" applyProtection="true">
      <alignment horizontal="general" vertical="bottom" textRotation="0" wrapText="false" indent="0" shrinkToFit="false"/>
      <protection locked="true" hidden="true"/>
    </xf>
    <xf numFmtId="165" fontId="31" fillId="24" borderId="27" xfId="0" applyFont="true" applyBorder="true" applyAlignment="true" applyProtection="true">
      <alignment horizontal="center" vertical="center" textRotation="0" wrapText="false" indent="0" shrinkToFit="false"/>
      <protection locked="true" hidden="true"/>
    </xf>
    <xf numFmtId="168" fontId="31" fillId="24" borderId="28" xfId="0" applyFont="true" applyBorder="true" applyAlignment="true" applyProtection="true">
      <alignment horizontal="center" vertical="bottom" textRotation="0" wrapText="false" indent="0" shrinkToFit="false"/>
      <protection locked="true" hidden="true"/>
    </xf>
    <xf numFmtId="165" fontId="31" fillId="24" borderId="28" xfId="0" applyFont="true" applyBorder="true" applyAlignment="true" applyProtection="true">
      <alignment horizontal="center" vertical="bottom" textRotation="0" wrapText="false" indent="0" shrinkToFit="false"/>
      <protection locked="true" hidden="true"/>
    </xf>
    <xf numFmtId="165" fontId="31" fillId="24" borderId="29" xfId="0" applyFont="true" applyBorder="true" applyAlignment="false" applyProtection="true">
      <alignment horizontal="general" vertical="bottom" textRotation="0" wrapText="false" indent="0" shrinkToFit="false"/>
      <protection locked="true" hidden="true"/>
    </xf>
    <xf numFmtId="168" fontId="42" fillId="24" borderId="0" xfId="0" applyFont="true" applyBorder="true" applyAlignment="false" applyProtection="true">
      <alignment horizontal="general" vertical="bottom" textRotation="0" wrapText="false" indent="0" shrinkToFit="false"/>
      <protection locked="true" hidden="true"/>
    </xf>
    <xf numFmtId="168" fontId="43" fillId="24" borderId="0" xfId="0" applyFont="true" applyBorder="true" applyAlignment="true" applyProtection="true">
      <alignment horizontal="center" vertical="center" textRotation="0" wrapText="false" indent="0" shrinkToFit="false"/>
      <protection locked="true" hidden="true"/>
    </xf>
    <xf numFmtId="171" fontId="43" fillId="24" borderId="0" xfId="0" applyFont="true" applyBorder="true" applyAlignment="true" applyProtection="true">
      <alignment horizontal="center" vertical="center" textRotation="0" wrapText="false" indent="0" shrinkToFit="false"/>
      <protection locked="true" hidden="true"/>
    </xf>
    <xf numFmtId="165" fontId="31" fillId="22" borderId="0" xfId="0" applyFont="true" applyBorder="true" applyAlignment="true" applyProtection="true">
      <alignment horizontal="center" vertical="center" textRotation="0" wrapText="false" indent="0" shrinkToFit="false"/>
      <protection locked="true" hidden="true"/>
    </xf>
    <xf numFmtId="165" fontId="33" fillId="22" borderId="0" xfId="0" applyFont="true" applyBorder="true" applyAlignment="true" applyProtection="true">
      <alignment horizontal="right" vertical="bottom" textRotation="0" wrapText="false" indent="0" shrinkToFit="false"/>
      <protection locked="true" hidden="true"/>
    </xf>
    <xf numFmtId="165" fontId="33" fillId="22" borderId="0" xfId="0" applyFont="true" applyBorder="true" applyAlignment="true" applyProtection="true">
      <alignment horizontal="center" vertical="center" textRotation="0" wrapText="true" indent="0" shrinkToFit="false"/>
      <protection locked="true" hidden="true"/>
    </xf>
    <xf numFmtId="165" fontId="33" fillId="22" borderId="21" xfId="0" applyFont="true" applyBorder="true" applyAlignment="true" applyProtection="true">
      <alignment horizontal="center" vertical="bottom" textRotation="0" wrapText="false" indent="0" shrinkToFit="false"/>
      <protection locked="true" hidden="true"/>
    </xf>
    <xf numFmtId="165" fontId="33" fillId="22" borderId="21" xfId="0" applyFont="true" applyBorder="true" applyAlignment="true" applyProtection="true">
      <alignment horizontal="center" vertical="center" textRotation="0" wrapText="false" indent="0" shrinkToFit="false"/>
      <protection locked="true" hidden="true"/>
    </xf>
    <xf numFmtId="165" fontId="26" fillId="24" borderId="0" xfId="0" applyFont="true" applyBorder="false" applyAlignment="false" applyProtection="true">
      <alignment horizontal="general" vertical="bottom" textRotation="0" wrapText="false" indent="0" shrinkToFit="false"/>
      <protection locked="true" hidden="true"/>
    </xf>
    <xf numFmtId="165" fontId="31" fillId="4" borderId="30" xfId="0" applyFont="true" applyBorder="true" applyAlignment="true" applyProtection="true">
      <alignment horizontal="center" vertical="top" textRotation="0" wrapText="true" indent="0" shrinkToFit="false"/>
      <protection locked="true" hidden="true"/>
    </xf>
    <xf numFmtId="164" fontId="31" fillId="15" borderId="11" xfId="0" applyFont="true" applyBorder="true" applyAlignment="false" applyProtection="true">
      <alignment horizontal="general" vertical="bottom" textRotation="0" wrapText="false" indent="0" shrinkToFit="false"/>
      <protection locked="false" hidden="false"/>
    </xf>
    <xf numFmtId="168" fontId="31" fillId="15" borderId="25" xfId="0" applyFont="true" applyBorder="true" applyAlignment="true" applyProtection="true">
      <alignment horizontal="center" vertical="center" textRotation="0" wrapText="false" indent="0" shrinkToFit="false"/>
      <protection locked="false" hidden="false"/>
    </xf>
    <xf numFmtId="168" fontId="31" fillId="15" borderId="10" xfId="0" applyFont="true" applyBorder="true" applyAlignment="true" applyProtection="true">
      <alignment horizontal="center" vertical="center" textRotation="0" wrapText="false" indent="0" shrinkToFit="false"/>
      <protection locked="false" hidden="false"/>
    </xf>
    <xf numFmtId="166" fontId="31" fillId="15" borderId="10" xfId="0" applyFont="true" applyBorder="true" applyAlignment="true" applyProtection="true">
      <alignment horizontal="center" vertical="center" textRotation="0" wrapText="false" indent="0" shrinkToFit="false"/>
      <protection locked="false" hidden="false"/>
    </xf>
    <xf numFmtId="166" fontId="31" fillId="15" borderId="26" xfId="0" applyFont="true" applyBorder="true" applyAlignment="true" applyProtection="true">
      <alignment horizontal="center" vertical="center" textRotation="0" wrapText="false" indent="0" shrinkToFit="false"/>
      <protection locked="false" hidden="false"/>
    </xf>
    <xf numFmtId="168" fontId="31" fillId="15" borderId="31" xfId="0" applyFont="true" applyBorder="true" applyAlignment="true" applyProtection="true">
      <alignment horizontal="center" vertical="center" textRotation="0" wrapText="false" indent="0" shrinkToFit="false"/>
      <protection locked="false" hidden="false"/>
    </xf>
    <xf numFmtId="168" fontId="31" fillId="15" borderId="27" xfId="0" applyFont="true" applyBorder="true" applyAlignment="true" applyProtection="true">
      <alignment horizontal="center" vertical="center" textRotation="0" wrapText="false" indent="0" shrinkToFit="false"/>
      <protection locked="false" hidden="false"/>
    </xf>
    <xf numFmtId="168" fontId="31" fillId="15" borderId="28" xfId="0" applyFont="true" applyBorder="true" applyAlignment="true" applyProtection="true">
      <alignment horizontal="center" vertical="center" textRotation="0" wrapText="false" indent="0" shrinkToFit="false"/>
      <protection locked="false" hidden="false"/>
    </xf>
    <xf numFmtId="166" fontId="31" fillId="15" borderId="28" xfId="0" applyFont="true" applyBorder="true" applyAlignment="true" applyProtection="true">
      <alignment horizontal="center" vertical="center" textRotation="0" wrapText="false" indent="0" shrinkToFit="false"/>
      <protection locked="false" hidden="false"/>
    </xf>
    <xf numFmtId="166" fontId="31" fillId="15" borderId="29" xfId="0" applyFont="true" applyBorder="true" applyAlignment="true" applyProtection="true">
      <alignment horizontal="center" vertical="center" textRotation="0" wrapText="false" indent="0" shrinkToFit="false"/>
      <protection locked="false" hidden="false"/>
    </xf>
    <xf numFmtId="168" fontId="31" fillId="15" borderId="32" xfId="0" applyFont="true" applyBorder="true" applyAlignment="true" applyProtection="true">
      <alignment horizontal="center" vertical="center" textRotation="0" wrapText="false" indent="0" shrinkToFit="false"/>
      <protection locked="false" hidden="false"/>
    </xf>
    <xf numFmtId="168" fontId="33" fillId="22" borderId="0" xfId="0" applyFont="true" applyBorder="true" applyAlignment="true" applyProtection="true">
      <alignment horizontal="center" vertical="center" textRotation="0" wrapText="true" indent="0" shrinkToFit="false"/>
      <protection locked="true" hidden="true"/>
    </xf>
    <xf numFmtId="165" fontId="28" fillId="24" borderId="0" xfId="0" applyFont="true" applyBorder="true" applyAlignment="false" applyProtection="true">
      <alignment horizontal="general" vertical="bottom" textRotation="0" wrapText="false" indent="0" shrinkToFit="false"/>
      <protection locked="true" hidden="false"/>
    </xf>
    <xf numFmtId="164" fontId="24" fillId="24" borderId="0" xfId="0" applyFont="true" applyBorder="true" applyAlignment="true" applyProtection="true">
      <alignment horizontal="right" vertical="bottom" textRotation="0" wrapText="false" indent="0" shrinkToFit="false"/>
      <protection locked="true" hidden="false"/>
    </xf>
    <xf numFmtId="164" fontId="30"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false" applyProtection="true">
      <alignment horizontal="general" vertical="bottom" textRotation="0" wrapText="false" indent="0" shrinkToFit="false"/>
      <protection locked="true" hidden="false"/>
    </xf>
    <xf numFmtId="165" fontId="26" fillId="4" borderId="10" xfId="0" applyFont="true" applyBorder="true" applyAlignment="true" applyProtection="true">
      <alignment horizontal="right" vertical="bottom" textRotation="0" wrapText="false" indent="0" shrinkToFit="false"/>
      <protection locked="true" hidden="false"/>
    </xf>
    <xf numFmtId="167" fontId="29" fillId="24" borderId="10" xfId="0" applyFont="true" applyBorder="true" applyAlignment="false" applyProtection="true">
      <alignment horizontal="general" vertical="bottom" textRotation="0" wrapText="false" indent="0" shrinkToFit="false"/>
      <protection locked="true" hidden="false"/>
    </xf>
    <xf numFmtId="167" fontId="29" fillId="24" borderId="0" xfId="0" applyFont="true" applyBorder="true" applyAlignment="false" applyProtection="true">
      <alignment horizontal="general" vertical="bottom" textRotation="0" wrapText="false" indent="0" shrinkToFit="false"/>
      <protection locked="true" hidden="false"/>
    </xf>
    <xf numFmtId="165" fontId="29" fillId="24" borderId="10" xfId="0" applyFont="true" applyBorder="true" applyAlignment="false" applyProtection="true">
      <alignment horizontal="general" vertical="bottom" textRotation="0" wrapText="false" indent="0" shrinkToFit="false"/>
      <protection locked="true" hidden="false"/>
    </xf>
    <xf numFmtId="164" fontId="29" fillId="24" borderId="0" xfId="0" applyFont="true" applyBorder="true" applyAlignment="fals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right" vertical="bottom" textRotation="0" wrapText="false" indent="0" shrinkToFit="false"/>
      <protection locked="true" hidden="false"/>
    </xf>
    <xf numFmtId="166" fontId="29" fillId="24" borderId="0" xfId="0" applyFont="tru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right" vertical="bottom" textRotation="0" wrapText="false" indent="0" shrinkToFit="false"/>
      <protection locked="true" hidden="false"/>
    </xf>
    <xf numFmtId="164" fontId="0" fillId="24" borderId="0" xfId="0" applyFont="false" applyBorder="true" applyAlignment="false" applyProtection="true">
      <alignment horizontal="general" vertical="bottom" textRotation="0" wrapText="false" indent="0" shrinkToFit="false"/>
      <protection locked="true" hidden="false"/>
    </xf>
    <xf numFmtId="165" fontId="26" fillId="24" borderId="10" xfId="0" applyFont="true" applyBorder="true" applyAlignment="true" applyProtection="true">
      <alignment horizontal="left" vertical="bottom" textRotation="0" wrapText="false" indent="0" shrinkToFit="false"/>
      <protection locked="true" hidden="false"/>
    </xf>
    <xf numFmtId="164" fontId="25" fillId="24" borderId="0" xfId="0" applyFont="true" applyBorder="true" applyAlignment="false" applyProtection="true">
      <alignment horizontal="general" vertical="bottom" textRotation="0" wrapText="false" indent="0" shrinkToFit="false"/>
      <protection locked="true" hidden="false"/>
    </xf>
    <xf numFmtId="164" fontId="26" fillId="7" borderId="10" xfId="0" applyFont="true" applyBorder="true" applyAlignment="true" applyProtection="true">
      <alignment horizontal="left" vertical="center" textRotation="0" wrapText="false" indent="0" shrinkToFit="false"/>
      <protection locked="false" hidden="false"/>
    </xf>
    <xf numFmtId="165" fontId="26" fillId="4" borderId="10" xfId="0" applyFont="true" applyBorder="true" applyAlignment="true" applyProtection="true">
      <alignment horizontal="right" vertical="bottom" textRotation="0" wrapText="true" indent="0" shrinkToFit="false"/>
      <protection locked="true" hidden="false"/>
    </xf>
    <xf numFmtId="172" fontId="26" fillId="7" borderId="10" xfId="0" applyFont="true" applyBorder="true" applyAlignment="true" applyProtection="true">
      <alignment horizontal="left" vertical="center" textRotation="0" wrapText="false" indent="0" shrinkToFit="false"/>
      <protection locked="false" hidden="false"/>
    </xf>
    <xf numFmtId="165" fontId="26" fillId="4" borderId="12" xfId="0" applyFont="true" applyBorder="true" applyAlignment="true" applyProtection="true">
      <alignment horizontal="center" vertical="top" textRotation="0" wrapText="true" indent="0" shrinkToFit="false"/>
      <protection locked="true" hidden="false"/>
    </xf>
    <xf numFmtId="165" fontId="26" fillId="4" borderId="33" xfId="0" applyFont="true" applyBorder="true" applyAlignment="true" applyProtection="true">
      <alignment horizontal="center" vertical="top" textRotation="0" wrapText="true" indent="0" shrinkToFit="false"/>
      <protection locked="true" hidden="false"/>
    </xf>
    <xf numFmtId="164" fontId="26" fillId="4" borderId="34" xfId="0" applyFont="true" applyBorder="true" applyAlignment="true" applyProtection="true">
      <alignment horizontal="center" vertical="top" textRotation="0" wrapText="true" indent="0" shrinkToFit="false"/>
      <protection locked="true" hidden="false"/>
    </xf>
    <xf numFmtId="164" fontId="26" fillId="4" borderId="14" xfId="0" applyFont="true" applyBorder="true" applyAlignment="true" applyProtection="true">
      <alignment horizontal="center" vertical="top" textRotation="0" wrapText="true" indent="0" shrinkToFit="false"/>
      <protection locked="true" hidden="false"/>
    </xf>
    <xf numFmtId="165" fontId="26" fillId="4" borderId="35" xfId="0" applyFont="true" applyBorder="true" applyAlignment="true" applyProtection="true">
      <alignment horizontal="center" vertical="top" textRotation="0" wrapText="true" indent="0" shrinkToFit="false"/>
      <protection locked="true" hidden="false"/>
    </xf>
    <xf numFmtId="164" fontId="25" fillId="7" borderId="14" xfId="0" applyFont="true" applyBorder="true" applyAlignment="true" applyProtection="true">
      <alignment horizontal="center" vertical="center" textRotation="0" wrapText="false" indent="0" shrinkToFit="false"/>
      <protection locked="false" hidden="false"/>
    </xf>
    <xf numFmtId="171" fontId="25" fillId="11" borderId="10" xfId="0" applyFont="true" applyBorder="true" applyAlignment="true" applyProtection="true">
      <alignment horizontal="left" vertical="center" textRotation="0" wrapText="false" indent="0" shrinkToFit="false"/>
      <protection locked="false" hidden="false"/>
    </xf>
    <xf numFmtId="173" fontId="25" fillId="11" borderId="10" xfId="0" applyFont="true" applyBorder="true" applyAlignment="true" applyProtection="true">
      <alignment horizontal="center" vertical="center" textRotation="0" wrapText="false" indent="0" shrinkToFit="false"/>
      <protection locked="false" hidden="false"/>
    </xf>
    <xf numFmtId="175" fontId="0" fillId="24" borderId="25" xfId="15" applyFont="true" applyBorder="true" applyAlignment="true" applyProtection="true">
      <alignment horizontal="center" vertical="bottom" textRotation="0" wrapText="false" indent="0" shrinkToFit="false"/>
      <protection locked="true" hidden="false"/>
    </xf>
    <xf numFmtId="171" fontId="0" fillId="24" borderId="26" xfId="0" applyFont="false" applyBorder="true" applyAlignment="false" applyProtection="true">
      <alignment horizontal="general" vertical="bottom" textRotation="0" wrapText="false" indent="0" shrinkToFit="false"/>
      <protection locked="true" hidden="false"/>
    </xf>
    <xf numFmtId="164" fontId="25" fillId="7" borderId="10" xfId="0" applyFont="true" applyBorder="true" applyAlignment="true" applyProtection="true">
      <alignment horizontal="center" vertical="bottom" textRotation="0" wrapText="false" indent="0" shrinkToFit="false"/>
      <protection locked="false" hidden="false"/>
    </xf>
    <xf numFmtId="175" fontId="0" fillId="24" borderId="27" xfId="15" applyFont="true" applyBorder="true" applyAlignment="true" applyProtection="true">
      <alignment horizontal="center" vertical="bottom" textRotation="0" wrapText="false" indent="0" shrinkToFit="false"/>
      <protection locked="true" hidden="false"/>
    </xf>
    <xf numFmtId="171" fontId="0" fillId="24" borderId="29" xfId="0" applyFont="false" applyBorder="true" applyAlignment="false" applyProtection="true">
      <alignment horizontal="general" vertical="bottom" textRotation="0" wrapText="false" indent="0" shrinkToFit="false"/>
      <protection locked="true" hidden="false"/>
    </xf>
    <xf numFmtId="165" fontId="26" fillId="24" borderId="0" xfId="0" applyFont="true" applyBorder="false" applyAlignment="true" applyProtection="true">
      <alignment horizontal="right" vertical="center" textRotation="0" wrapText="false" indent="0" shrinkToFit="false"/>
      <protection locked="true" hidden="false"/>
    </xf>
    <xf numFmtId="171" fontId="0" fillId="22" borderId="14" xfId="0" applyFont="false" applyBorder="true" applyAlignment="false" applyProtection="true">
      <alignment horizontal="general" vertical="bottom" textRotation="0" wrapText="false" indent="0" shrinkToFit="false"/>
      <protection locked="true" hidden="false"/>
    </xf>
    <xf numFmtId="164" fontId="0" fillId="24" borderId="0" xfId="0" applyFont="false" applyBorder="true" applyAlignment="true" applyProtection="true">
      <alignment horizontal="left" vertical="bottom" textRotation="0" wrapText="true" indent="0" shrinkToFit="false"/>
      <protection locked="true" hidden="false"/>
    </xf>
    <xf numFmtId="164" fontId="0" fillId="24" borderId="0" xfId="0" applyFont="false" applyBorder="false" applyAlignment="true" applyProtection="true">
      <alignment horizontal="left" vertical="bottom" textRotation="0" wrapText="true" indent="0" shrinkToFit="false"/>
      <protection locked="true" hidden="false"/>
    </xf>
    <xf numFmtId="165" fontId="26" fillId="22" borderId="0" xfId="0" applyFont="true" applyBorder="true" applyAlignment="true" applyProtection="true">
      <alignment horizontal="center" vertical="bottom" textRotation="0" wrapText="false" indent="0" shrinkToFit="false"/>
      <protection locked="true" hidden="false"/>
    </xf>
    <xf numFmtId="165" fontId="25" fillId="24" borderId="0" xfId="0" applyFont="true" applyBorder="false" applyAlignment="true" applyProtection="true">
      <alignment horizontal="general" vertical="center" textRotation="0" wrapText="false" indent="0" shrinkToFit="false"/>
      <protection locked="true" hidden="false"/>
    </xf>
    <xf numFmtId="165" fontId="33" fillId="22" borderId="0" xfId="0" applyFont="true" applyBorder="true" applyAlignment="true" applyProtection="true">
      <alignment horizontal="right" vertical="bottom" textRotation="0" wrapText="false" indent="0" shrinkToFit="false"/>
      <protection locked="true" hidden="false"/>
    </xf>
    <xf numFmtId="165" fontId="0" fillId="22" borderId="0" xfId="0" applyFont="false" applyBorder="true" applyAlignment="true" applyProtection="true">
      <alignment horizontal="center" vertical="bottom" textRotation="0" wrapText="false" indent="0" shrinkToFit="false"/>
      <protection locked="true" hidden="false"/>
    </xf>
    <xf numFmtId="165" fontId="33" fillId="22" borderId="21" xfId="0" applyFont="true" applyBorder="true" applyAlignment="true" applyProtection="true">
      <alignment horizontal="right" vertical="bottom" textRotation="0" wrapText="false" indent="0" shrinkToFit="false"/>
      <protection locked="true" hidden="false"/>
    </xf>
    <xf numFmtId="165" fontId="33" fillId="22" borderId="21" xfId="0" applyFont="true" applyBorder="true" applyAlignment="true" applyProtection="true">
      <alignment horizontal="center" vertical="bottom" textRotation="0" wrapText="false" indent="0" shrinkToFit="false"/>
      <protection locked="true" hidden="false"/>
    </xf>
    <xf numFmtId="164" fontId="26" fillId="24" borderId="0" xfId="0" applyFont="true" applyBorder="true" applyAlignment="true" applyProtection="true">
      <alignment horizontal="left" vertical="top" textRotation="0" wrapText="false" indent="0" shrinkToFit="false"/>
      <protection locked="true" hidden="false"/>
    </xf>
    <xf numFmtId="164" fontId="0" fillId="24" borderId="0" xfId="0" applyFont="false" applyBorder="true" applyAlignment="true" applyProtection="true">
      <alignment horizontal="left" vertical="top" textRotation="0" wrapText="false" indent="0" shrinkToFit="false"/>
      <protection locked="true" hidden="false"/>
    </xf>
    <xf numFmtId="165" fontId="25" fillId="4" borderId="10" xfId="0" applyFont="true" applyBorder="true" applyAlignment="true" applyProtection="true">
      <alignment horizontal="left" vertical="top" textRotation="0" wrapText="true" indent="0" shrinkToFit="false"/>
      <protection locked="true" hidden="false"/>
    </xf>
    <xf numFmtId="165" fontId="33" fillId="22" borderId="21" xfId="0" applyFont="true" applyBorder="true" applyAlignment="true" applyProtection="true">
      <alignment horizontal="center" vertical="center" textRotation="0" wrapText="false" indent="0" shrinkToFit="false"/>
      <protection locked="true" hidden="false"/>
    </xf>
    <xf numFmtId="164" fontId="11" fillId="0" borderId="0" xfId="49" applyFont="false" applyBorder="false" applyAlignment="false" applyProtection="true">
      <alignment horizontal="general" vertical="bottom" textRotation="0" wrapText="false" indent="0" shrinkToFit="false"/>
      <protection locked="true" hidden="true"/>
    </xf>
    <xf numFmtId="164" fontId="11" fillId="0" borderId="0" xfId="49" applyFont="false" applyBorder="false" applyAlignment="true" applyProtection="true">
      <alignment horizontal="left" vertical="bottom" textRotation="0" wrapText="false" indent="0" shrinkToFit="false"/>
      <protection locked="true" hidden="true"/>
    </xf>
    <xf numFmtId="164" fontId="44" fillId="0" borderId="0" xfId="49" applyFont="true" applyBorder="false" applyAlignment="false" applyProtection="true">
      <alignment horizontal="general" vertical="bottom" textRotation="0" wrapText="false" indent="0" shrinkToFit="false"/>
      <protection locked="true" hidden="true"/>
    </xf>
    <xf numFmtId="164" fontId="45" fillId="0" borderId="0" xfId="49" applyFont="true" applyBorder="false" applyAlignment="false" applyProtection="true">
      <alignment horizontal="general" vertical="bottom" textRotation="0" wrapText="false" indent="0" shrinkToFit="false"/>
      <protection locked="true" hidden="true"/>
    </xf>
    <xf numFmtId="164" fontId="45" fillId="0" borderId="0" xfId="49" applyFont="true" applyBorder="true" applyAlignment="false" applyProtection="true">
      <alignment horizontal="general" vertical="bottom" textRotation="0" wrapText="false" indent="0" shrinkToFit="false"/>
      <protection locked="true" hidden="true"/>
    </xf>
    <xf numFmtId="164" fontId="46" fillId="0" borderId="36" xfId="49" applyFont="true" applyBorder="true" applyAlignment="true" applyProtection="true">
      <alignment horizontal="left" vertical="bottom" textRotation="0" wrapText="false" indent="0" shrinkToFit="false"/>
      <protection locked="true" hidden="true"/>
    </xf>
    <xf numFmtId="164" fontId="11" fillId="0" borderId="37" xfId="49" applyFont="false" applyBorder="true" applyAlignment="true" applyProtection="true">
      <alignment horizontal="left" vertical="bottom" textRotation="0" wrapText="false" indent="0" shrinkToFit="false"/>
      <protection locked="true" hidden="true"/>
    </xf>
    <xf numFmtId="164" fontId="11" fillId="0" borderId="38" xfId="49" applyFont="false" applyBorder="true" applyAlignment="true" applyProtection="true">
      <alignment horizontal="left" vertical="bottom" textRotation="0" wrapText="false" indent="0" shrinkToFit="false"/>
      <protection locked="true" hidden="true"/>
    </xf>
    <xf numFmtId="164" fontId="11" fillId="0" borderId="39" xfId="49" applyFont="true" applyBorder="true" applyAlignment="false" applyProtection="true">
      <alignment horizontal="general" vertical="bottom" textRotation="0" wrapText="false" indent="0" shrinkToFit="false"/>
      <protection locked="true" hidden="true"/>
    </xf>
    <xf numFmtId="164" fontId="46" fillId="0" borderId="39" xfId="49" applyFont="true" applyBorder="true" applyAlignment="false" applyProtection="true">
      <alignment horizontal="general" vertical="bottom" textRotation="0" wrapText="false" indent="0" shrinkToFit="false"/>
      <protection locked="true" hidden="true"/>
    </xf>
    <xf numFmtId="164" fontId="11" fillId="0" borderId="38" xfId="49" applyFont="false" applyBorder="true" applyAlignment="false" applyProtection="true">
      <alignment horizontal="general" vertical="bottom" textRotation="0" wrapText="false" indent="0" shrinkToFit="false"/>
      <protection locked="true" hidden="true"/>
    </xf>
    <xf numFmtId="164" fontId="11" fillId="0" borderId="23" xfId="49" applyFont="true" applyBorder="true" applyAlignment="true" applyProtection="true">
      <alignment horizontal="left" vertical="bottom" textRotation="0" wrapText="true" indent="0" shrinkToFit="false"/>
      <protection locked="true" hidden="true"/>
    </xf>
    <xf numFmtId="164" fontId="11" fillId="0" borderId="14" xfId="49" applyFont="true" applyBorder="true" applyAlignment="true" applyProtection="true">
      <alignment horizontal="left" vertical="bottom" textRotation="0" wrapText="false" indent="0" shrinkToFit="false"/>
      <protection locked="true" hidden="true"/>
    </xf>
    <xf numFmtId="164" fontId="11" fillId="0" borderId="24" xfId="49" applyFont="true" applyBorder="true" applyAlignment="true" applyProtection="true">
      <alignment horizontal="left" vertical="bottom" textRotation="0" wrapText="false" indent="0" shrinkToFit="false"/>
      <protection locked="true" hidden="true"/>
    </xf>
    <xf numFmtId="164" fontId="11" fillId="0" borderId="23" xfId="49" applyFont="true" applyBorder="true" applyAlignment="true" applyProtection="true">
      <alignment horizontal="left" vertical="bottom" textRotation="0" wrapText="false" indent="0" shrinkToFit="false"/>
      <protection locked="true" hidden="true"/>
    </xf>
    <xf numFmtId="164" fontId="11" fillId="0" borderId="14" xfId="49" applyFont="true" applyBorder="true" applyAlignment="true" applyProtection="true">
      <alignment horizontal="left" vertical="bottom" textRotation="0" wrapText="true" indent="0" shrinkToFit="false"/>
      <protection locked="true" hidden="true"/>
    </xf>
    <xf numFmtId="164" fontId="11" fillId="0" borderId="24" xfId="49" applyFont="true" applyBorder="true" applyAlignment="true" applyProtection="true">
      <alignment horizontal="left" vertical="bottom" textRotation="0" wrapText="true" indent="0" shrinkToFit="false"/>
      <protection locked="true" hidden="true"/>
    </xf>
    <xf numFmtId="164" fontId="11" fillId="0" borderId="40" xfId="49" applyFont="true" applyBorder="true" applyAlignment="false" applyProtection="true">
      <alignment horizontal="general" vertical="bottom" textRotation="0" wrapText="false" indent="0" shrinkToFit="false"/>
      <protection locked="true" hidden="true"/>
    </xf>
    <xf numFmtId="164" fontId="11" fillId="0" borderId="41" xfId="49" applyFont="false" applyBorder="true" applyAlignment="false" applyProtection="true">
      <alignment horizontal="general" vertical="bottom" textRotation="0" wrapText="false" indent="0" shrinkToFit="false"/>
      <protection locked="true" hidden="true"/>
    </xf>
    <xf numFmtId="164" fontId="11" fillId="0" borderId="27" xfId="49" applyFont="false" applyBorder="true" applyAlignment="true" applyProtection="true">
      <alignment horizontal="left" vertical="bottom" textRotation="0" wrapText="false" indent="0" shrinkToFit="false"/>
      <protection locked="true" hidden="true"/>
    </xf>
    <xf numFmtId="164" fontId="11" fillId="0" borderId="28" xfId="49" applyFont="false" applyBorder="true" applyAlignment="true" applyProtection="true">
      <alignment horizontal="left" vertical="bottom" textRotation="0" wrapText="false" indent="0" shrinkToFit="false"/>
      <protection locked="true" hidden="true"/>
    </xf>
    <xf numFmtId="164" fontId="11" fillId="0" borderId="29" xfId="49" applyFont="false" applyBorder="true" applyAlignment="true" applyProtection="true">
      <alignment horizontal="left" vertical="bottom" textRotation="0" wrapText="false" indent="0" shrinkToFit="false"/>
      <protection locked="true" hidden="true"/>
    </xf>
    <xf numFmtId="164" fontId="11" fillId="0" borderId="29" xfId="49" applyFont="true" applyBorder="true" applyAlignment="true" applyProtection="true">
      <alignment horizontal="left" vertical="bottom" textRotation="0" wrapText="false" indent="0" shrinkToFit="false"/>
      <protection locked="true" hidden="true"/>
    </xf>
    <xf numFmtId="164" fontId="11" fillId="0" borderId="27" xfId="49" applyFont="true" applyBorder="true" applyAlignment="true" applyProtection="true">
      <alignment horizontal="left" vertical="bottom" textRotation="0" wrapText="false" indent="0" shrinkToFit="false"/>
      <protection locked="true" hidden="true"/>
    </xf>
    <xf numFmtId="164" fontId="11" fillId="0" borderId="23" xfId="49" applyFont="false" applyBorder="true" applyAlignment="false" applyProtection="true">
      <alignment horizontal="general" vertical="bottom" textRotation="0" wrapText="false" indent="0" shrinkToFit="false"/>
      <protection locked="true" hidden="true"/>
    </xf>
    <xf numFmtId="164" fontId="11" fillId="0" borderId="42" xfId="49" applyFont="true" applyBorder="true" applyAlignment="false" applyProtection="true">
      <alignment horizontal="general" vertical="bottom" textRotation="0" wrapText="false" indent="0" shrinkToFit="false"/>
      <protection locked="true" hidden="true"/>
    </xf>
    <xf numFmtId="164" fontId="11" fillId="0" borderId="14" xfId="49" applyFont="true" applyBorder="true" applyAlignment="false" applyProtection="true">
      <alignment horizontal="general" vertical="bottom" textRotation="0" wrapText="false" indent="0" shrinkToFit="false"/>
      <protection locked="true" hidden="true"/>
    </xf>
    <xf numFmtId="164" fontId="11" fillId="0" borderId="24" xfId="49" applyFont="false" applyBorder="true" applyAlignment="false" applyProtection="true">
      <alignment horizontal="general" vertical="bottom" textRotation="0" wrapText="false" indent="0" shrinkToFit="false"/>
      <protection locked="true" hidden="true"/>
    </xf>
    <xf numFmtId="164" fontId="11" fillId="0" borderId="15" xfId="49" applyFont="false" applyBorder="true" applyAlignment="true" applyProtection="true">
      <alignment horizontal="left" vertical="bottom" textRotation="0" wrapText="false" indent="0" shrinkToFit="false"/>
      <protection locked="true" hidden="true"/>
    </xf>
    <xf numFmtId="165" fontId="11" fillId="0" borderId="25" xfId="49" applyFont="true" applyBorder="true" applyAlignment="false" applyProtection="true">
      <alignment horizontal="general" vertical="bottom" textRotation="0" wrapText="false" indent="0" shrinkToFit="false"/>
      <protection locked="true" hidden="true"/>
    </xf>
    <xf numFmtId="164" fontId="11" fillId="0" borderId="12" xfId="49" applyFont="true" applyBorder="true" applyAlignment="false" applyProtection="true">
      <alignment horizontal="general" vertical="bottom" textRotation="0" wrapText="false" indent="0" shrinkToFit="false"/>
      <protection locked="true" hidden="true"/>
    </xf>
    <xf numFmtId="164" fontId="11" fillId="0" borderId="10" xfId="49" applyFont="true" applyBorder="true" applyAlignment="false" applyProtection="true">
      <alignment horizontal="general" vertical="bottom" textRotation="0" wrapText="false" indent="0" shrinkToFit="false"/>
      <protection locked="true" hidden="true"/>
    </xf>
    <xf numFmtId="164" fontId="11" fillId="0" borderId="26" xfId="49" applyFont="true" applyBorder="true" applyAlignment="false" applyProtection="true">
      <alignment horizontal="general" vertical="bottom" textRotation="0" wrapText="false" indent="0" shrinkToFit="false"/>
      <protection locked="true" hidden="true"/>
    </xf>
    <xf numFmtId="164" fontId="11" fillId="0" borderId="25" xfId="49" applyFont="true" applyBorder="true" applyAlignment="true" applyProtection="true">
      <alignment horizontal="left" vertical="bottom" textRotation="0" wrapText="false" indent="0" shrinkToFit="false"/>
      <protection locked="true" hidden="true"/>
    </xf>
    <xf numFmtId="164" fontId="11" fillId="0" borderId="10" xfId="49" applyFont="true" applyBorder="true" applyAlignment="true" applyProtection="true">
      <alignment horizontal="left" vertical="bottom" textRotation="0" wrapText="false" indent="0" shrinkToFit="false"/>
      <protection locked="true" hidden="true"/>
    </xf>
    <xf numFmtId="165" fontId="11" fillId="0" borderId="26" xfId="49" applyFont="true" applyBorder="true" applyAlignment="true" applyProtection="true">
      <alignment horizontal="left" vertical="bottom" textRotation="0" wrapText="false" indent="0" shrinkToFit="false"/>
      <protection locked="true" hidden="true"/>
    </xf>
    <xf numFmtId="164" fontId="11" fillId="0" borderId="31" xfId="49" applyFont="true" applyBorder="true" applyAlignment="true" applyProtection="true">
      <alignment horizontal="left" vertical="bottom" textRotation="0" wrapText="false" indent="0" shrinkToFit="false"/>
      <protection locked="true" hidden="true"/>
    </xf>
    <xf numFmtId="164" fontId="11" fillId="0" borderId="26" xfId="49" applyFont="false" applyBorder="true" applyAlignment="false" applyProtection="true">
      <alignment horizontal="general" vertical="bottom" textRotation="0" wrapText="false" indent="0" shrinkToFit="false"/>
      <protection locked="true" hidden="true"/>
    </xf>
    <xf numFmtId="164" fontId="11" fillId="0" borderId="25" xfId="49" applyFont="false" applyBorder="true" applyAlignment="true" applyProtection="true">
      <alignment horizontal="left" vertical="bottom" textRotation="0" wrapText="false" indent="0" shrinkToFit="false"/>
      <protection locked="true" hidden="true"/>
    </xf>
    <xf numFmtId="164" fontId="11" fillId="0" borderId="10" xfId="49" applyFont="false" applyBorder="true" applyAlignment="true" applyProtection="true">
      <alignment horizontal="left" vertical="bottom" textRotation="0" wrapText="false" indent="0" shrinkToFit="false"/>
      <protection locked="true" hidden="true"/>
    </xf>
    <xf numFmtId="165" fontId="11" fillId="0" borderId="26" xfId="49" applyFont="false" applyBorder="true" applyAlignment="true" applyProtection="true">
      <alignment horizontal="left" vertical="bottom" textRotation="0" wrapText="false" indent="0" shrinkToFit="false"/>
      <protection locked="true" hidden="true"/>
    </xf>
    <xf numFmtId="164" fontId="11" fillId="0" borderId="31" xfId="49" applyFont="false" applyBorder="true" applyAlignment="true" applyProtection="true">
      <alignment horizontal="left" vertical="bottom" textRotation="0" wrapText="false" indent="0" shrinkToFit="false"/>
      <protection locked="true" hidden="true"/>
    </xf>
    <xf numFmtId="165" fontId="11" fillId="0" borderId="43" xfId="49" applyFont="true" applyBorder="true" applyAlignment="false" applyProtection="true">
      <alignment horizontal="general" vertical="bottom" textRotation="0" wrapText="false" indent="0" shrinkToFit="false"/>
      <protection locked="true" hidden="true"/>
    </xf>
    <xf numFmtId="164" fontId="11" fillId="0" borderId="44" xfId="49" applyFont="false" applyBorder="true" applyAlignment="false" applyProtection="true">
      <alignment horizontal="general" vertical="bottom" textRotation="0" wrapText="false" indent="0" shrinkToFit="false"/>
      <protection locked="true" hidden="true"/>
    </xf>
    <xf numFmtId="164" fontId="11" fillId="0" borderId="43" xfId="49" applyFont="false" applyBorder="true" applyAlignment="true" applyProtection="true">
      <alignment horizontal="left" vertical="bottom" textRotation="0" wrapText="false" indent="0" shrinkToFit="false"/>
      <protection locked="true" hidden="true"/>
    </xf>
    <xf numFmtId="164" fontId="11" fillId="0" borderId="12" xfId="49" applyFont="false" applyBorder="true" applyAlignment="true" applyProtection="true">
      <alignment horizontal="left" vertical="bottom" textRotation="0" wrapText="false" indent="0" shrinkToFit="false"/>
      <protection locked="true" hidden="true"/>
    </xf>
    <xf numFmtId="165" fontId="11" fillId="0" borderId="44" xfId="49" applyFont="false" applyBorder="true" applyAlignment="true" applyProtection="true">
      <alignment horizontal="left" vertical="bottom" textRotation="0" wrapText="false" indent="0" shrinkToFit="false"/>
      <protection locked="true" hidden="true"/>
    </xf>
    <xf numFmtId="164" fontId="11" fillId="0" borderId="13" xfId="49" applyFont="false" applyBorder="true" applyAlignment="true" applyProtection="true">
      <alignment horizontal="left" vertical="bottom" textRotation="0" wrapText="false" indent="0" shrinkToFit="false"/>
      <protection locked="true" hidden="true"/>
    </xf>
    <xf numFmtId="165" fontId="11" fillId="0" borderId="45" xfId="49" applyFont="true" applyBorder="true" applyAlignment="false" applyProtection="true">
      <alignment horizontal="general" vertical="bottom" textRotation="0" wrapText="false" indent="0" shrinkToFit="false"/>
      <protection locked="true" hidden="true"/>
    </xf>
    <xf numFmtId="164" fontId="11" fillId="0" borderId="46" xfId="49" applyFont="true" applyBorder="true" applyAlignment="false" applyProtection="true">
      <alignment horizontal="general" vertical="bottom" textRotation="0" wrapText="false" indent="0" shrinkToFit="false"/>
      <protection locked="true" hidden="true"/>
    </xf>
    <xf numFmtId="164" fontId="11" fillId="0" borderId="47" xfId="49" applyFont="false" applyBorder="true" applyAlignment="false" applyProtection="true">
      <alignment horizontal="general" vertical="bottom" textRotation="0" wrapText="false" indent="0" shrinkToFit="false"/>
      <protection locked="true" hidden="true"/>
    </xf>
    <xf numFmtId="165" fontId="11" fillId="0" borderId="47" xfId="49" applyFont="false" applyBorder="true" applyAlignment="true" applyProtection="true">
      <alignment horizontal="left" vertical="bottom" textRotation="0" wrapText="false" indent="0" shrinkToFit="false"/>
      <protection locked="true" hidden="true"/>
    </xf>
    <xf numFmtId="164" fontId="11" fillId="0" borderId="48" xfId="49" applyFont="true" applyBorder="true" applyAlignment="true" applyProtection="true">
      <alignment horizontal="left" vertical="bottom" textRotation="0" wrapText="false" indent="0" shrinkToFit="false"/>
      <protection locked="true" hidden="true"/>
    </xf>
    <xf numFmtId="165" fontId="11" fillId="0" borderId="49" xfId="49" applyFont="true" applyBorder="true" applyAlignment="false" applyProtection="true">
      <alignment horizontal="general" vertical="bottom" textRotation="0" wrapText="false" indent="0" shrinkToFit="false"/>
      <protection locked="true" hidden="true"/>
    </xf>
    <xf numFmtId="164" fontId="11" fillId="0" borderId="28" xfId="49" applyFont="true" applyBorder="true" applyAlignment="false" applyProtection="true">
      <alignment horizontal="general" vertical="bottom" textRotation="0" wrapText="false" indent="0" shrinkToFit="false"/>
      <protection locked="true" hidden="true"/>
    </xf>
    <xf numFmtId="164" fontId="11" fillId="0" borderId="50" xfId="49" applyFont="true" applyBorder="true" applyAlignment="false" applyProtection="true">
      <alignment horizontal="general" vertical="bottom" textRotation="0" wrapText="false" indent="0" shrinkToFit="false"/>
      <protection locked="true" hidden="true"/>
    </xf>
    <xf numFmtId="164" fontId="11" fillId="0" borderId="51" xfId="49" applyFont="false" applyBorder="true" applyAlignment="false" applyProtection="true">
      <alignment horizontal="general" vertical="bottom" textRotation="0" wrapText="false" indent="0" shrinkToFit="false"/>
      <protection locked="true" hidden="true"/>
    </xf>
    <xf numFmtId="164" fontId="11" fillId="0" borderId="52" xfId="49" applyFont="false" applyBorder="true" applyAlignment="true" applyProtection="true">
      <alignment horizontal="left" vertical="bottom" textRotation="0" wrapText="false" indent="0" shrinkToFit="false"/>
      <protection locked="true" hidden="true"/>
    </xf>
    <xf numFmtId="164" fontId="11" fillId="0" borderId="53" xfId="49" applyFont="false" applyBorder="true" applyAlignment="true" applyProtection="true">
      <alignment horizontal="left" vertical="bottom" textRotation="0" wrapText="false" indent="0" shrinkToFit="false"/>
      <protection locked="true" hidden="true"/>
    </xf>
    <xf numFmtId="165" fontId="11" fillId="0" borderId="54" xfId="49" applyFont="false" applyBorder="true" applyAlignment="true" applyProtection="true">
      <alignment horizontal="left" vertical="bottom" textRotation="0" wrapText="false" indent="0" shrinkToFit="false"/>
      <protection locked="true" hidden="true"/>
    </xf>
    <xf numFmtId="165" fontId="11" fillId="0" borderId="25" xfId="49" applyFont="false" applyBorder="true" applyAlignment="false" applyProtection="true">
      <alignment horizontal="general" vertical="bottom" textRotation="0" wrapText="false" indent="0" shrinkToFit="false"/>
      <protection locked="true" hidden="true"/>
    </xf>
    <xf numFmtId="164" fontId="47" fillId="0" borderId="31" xfId="49" applyFont="true" applyBorder="true" applyAlignment="true" applyProtection="true">
      <alignment horizontal="left" vertical="bottom" textRotation="0" wrapText="false" indent="0" shrinkToFit="false"/>
      <protection locked="true" hidden="true"/>
    </xf>
    <xf numFmtId="165" fontId="11" fillId="0" borderId="27" xfId="49" applyFont="false" applyBorder="true" applyAlignment="false" applyProtection="true">
      <alignment horizontal="general" vertical="bottom" textRotation="0" wrapText="false" indent="0" shrinkToFit="false"/>
      <protection locked="true" hidden="true"/>
    </xf>
    <xf numFmtId="164" fontId="11" fillId="0" borderId="32" xfId="49" applyFont="false" applyBorder="true" applyAlignment="true" applyProtection="true">
      <alignment horizontal="left" vertical="bottom" textRotation="0" wrapText="false" indent="0" shrinkToFit="false"/>
      <protection locked="true" hidden="true"/>
    </xf>
    <xf numFmtId="164" fontId="11" fillId="0" borderId="55" xfId="49" applyFont="false" applyBorder="true" applyAlignment="false" applyProtection="true">
      <alignment horizontal="general" vertical="bottom" textRotation="0" wrapText="false" indent="0" shrinkToFit="false"/>
      <protection locked="true" hidden="true"/>
    </xf>
    <xf numFmtId="164" fontId="11" fillId="0" borderId="15" xfId="49" applyFont="true" applyBorder="true" applyAlignment="false" applyProtection="true">
      <alignment horizontal="general" vertical="bottom" textRotation="0" wrapText="false" indent="0" shrinkToFit="false"/>
      <protection locked="true" hidden="true"/>
    </xf>
    <xf numFmtId="164" fontId="11" fillId="0" borderId="56" xfId="49" applyFont="false" applyBorder="true" applyAlignment="false" applyProtection="true">
      <alignment horizontal="general" vertical="bottom" textRotation="0" wrapText="false" indent="0" shrinkToFit="false"/>
      <protection locked="true" hidden="true"/>
    </xf>
    <xf numFmtId="164" fontId="11" fillId="0" borderId="13" xfId="49" applyFont="true" applyBorder="true" applyAlignment="false" applyProtection="true">
      <alignment horizontal="general" vertical="bottom" textRotation="0" wrapText="false" indent="0" shrinkToFit="false"/>
      <protection locked="true" hidden="true"/>
    </xf>
    <xf numFmtId="164" fontId="11" fillId="0" borderId="57" xfId="49" applyFont="false" applyBorder="true" applyAlignment="false" applyProtection="true">
      <alignment horizontal="general" vertical="bottom" textRotation="0" wrapText="false" indent="0" shrinkToFit="false"/>
      <protection locked="true" hidden="true"/>
    </xf>
    <xf numFmtId="164" fontId="11" fillId="0" borderId="32" xfId="49" applyFont="true" applyBorder="true" applyAlignment="false" applyProtection="true">
      <alignment horizontal="general" vertical="bottom" textRotation="0" wrapText="false" indent="0" shrinkToFit="false"/>
      <protection locked="true" hidden="true"/>
    </xf>
    <xf numFmtId="164" fontId="11" fillId="0" borderId="29" xfId="49" applyFont="false" applyBorder="true" applyAlignment="false" applyProtection="true">
      <alignment horizontal="general" vertical="bottom" textRotation="0" wrapText="false" indent="0" shrinkToFit="false"/>
      <protection locked="true" hidden="true"/>
    </xf>
    <xf numFmtId="165" fontId="11" fillId="0" borderId="45" xfId="49" applyFont="false" applyBorder="true" applyAlignment="false" applyProtection="true">
      <alignment horizontal="general" vertical="bottom" textRotation="0" wrapText="false" indent="0" shrinkToFit="false"/>
      <protection locked="true" hidden="true"/>
    </xf>
    <xf numFmtId="164" fontId="11" fillId="0" borderId="31" xfId="49" applyFont="true" applyBorder="true" applyAlignment="false" applyProtection="true">
      <alignment horizontal="general" vertical="bottom" textRotation="0" wrapText="false" indent="0" shrinkToFit="false"/>
      <protection locked="true" hidden="true"/>
    </xf>
    <xf numFmtId="164" fontId="11" fillId="0" borderId="31" xfId="49" applyFont="true" applyBorder="true" applyAlignment="true" applyProtection="true">
      <alignment horizontal="left" vertical="bottom" textRotation="0" wrapText="false" indent="0" shrinkToFit="false"/>
      <protection locked="true" hidden="true"/>
    </xf>
    <xf numFmtId="164" fontId="11" fillId="0" borderId="24" xfId="49" applyFont="false" applyBorder="true" applyAlignment="true" applyProtection="true">
      <alignment horizontal="left" vertical="bottom" textRotation="0" wrapText="false" indent="0" shrinkToFit="false"/>
      <protection locked="true" hidden="true"/>
    </xf>
    <xf numFmtId="164" fontId="11" fillId="0" borderId="10" xfId="49" applyFont="false" applyBorder="true" applyAlignment="true" applyProtection="true">
      <alignment horizontal="left" vertical="bottom" textRotation="0" wrapText="false" indent="0" shrinkToFit="false"/>
      <protection locked="true" hidden="true"/>
    </xf>
    <xf numFmtId="165" fontId="11" fillId="0" borderId="26" xfId="49" applyFont="false" applyBorder="true" applyAlignment="true" applyProtection="true">
      <alignment horizontal="left" vertical="bottom" textRotation="0" wrapText="false" indent="0" shrinkToFit="false"/>
      <protection locked="true" hidden="true"/>
    </xf>
    <xf numFmtId="164" fontId="11" fillId="0" borderId="25" xfId="49" applyFont="false" applyBorder="true" applyAlignment="true" applyProtection="true">
      <alignment horizontal="left" vertical="bottom" textRotation="0" wrapText="false" indent="0" shrinkToFit="false"/>
      <protection locked="true" hidden="true"/>
    </xf>
    <xf numFmtId="164" fontId="11" fillId="0" borderId="13" xfId="49" applyFont="true" applyBorder="true" applyAlignment="false" applyProtection="true">
      <alignment horizontal="general" vertical="bottom" textRotation="0" wrapText="false" indent="0" shrinkToFit="false"/>
      <protection locked="true" hidden="true"/>
    </xf>
    <xf numFmtId="164" fontId="11" fillId="0" borderId="58" xfId="49" applyFont="false" applyBorder="true" applyAlignment="false" applyProtection="true">
      <alignment horizontal="general" vertical="bottom" textRotation="0" wrapText="false" indent="0" shrinkToFit="false"/>
      <protection locked="true" hidden="true"/>
    </xf>
    <xf numFmtId="164" fontId="11" fillId="0" borderId="13" xfId="49" applyFont="false" applyBorder="true" applyAlignment="true" applyProtection="true">
      <alignment horizontal="left" vertical="bottom" textRotation="0" wrapText="false" indent="0" shrinkToFit="false"/>
      <protection locked="true" hidden="true"/>
    </xf>
    <xf numFmtId="164" fontId="11" fillId="0" borderId="12" xfId="49" applyFont="false" applyBorder="true" applyAlignment="true" applyProtection="true">
      <alignment horizontal="left" vertical="bottom" textRotation="0" wrapText="false" indent="0" shrinkToFit="false"/>
      <protection locked="true" hidden="true"/>
    </xf>
    <xf numFmtId="165" fontId="11" fillId="0" borderId="44" xfId="49" applyFont="false" applyBorder="true" applyAlignment="true" applyProtection="true">
      <alignment horizontal="left" vertical="bottom" textRotation="0" wrapText="false" indent="0" shrinkToFit="false"/>
      <protection locked="true" hidden="true"/>
    </xf>
    <xf numFmtId="164" fontId="47" fillId="0" borderId="43" xfId="49" applyFont="true" applyBorder="true" applyAlignment="true" applyProtection="true">
      <alignment horizontal="left" vertical="bottom" textRotation="0" wrapText="false" indent="0" shrinkToFit="false"/>
      <protection locked="true" hidden="true"/>
    </xf>
    <xf numFmtId="164" fontId="47" fillId="0" borderId="12" xfId="49" applyFont="true" applyBorder="true" applyAlignment="true" applyProtection="true">
      <alignment horizontal="left" vertical="bottom" textRotation="0" wrapText="false" indent="0" shrinkToFit="false"/>
      <protection locked="true" hidden="true"/>
    </xf>
    <xf numFmtId="165" fontId="47" fillId="0" borderId="44" xfId="49" applyFont="true" applyBorder="true" applyAlignment="true" applyProtection="true">
      <alignment horizontal="left" vertical="bottom" textRotation="0" wrapText="false" indent="0" shrinkToFit="false"/>
      <protection locked="true" hidden="true"/>
    </xf>
    <xf numFmtId="164" fontId="11" fillId="0" borderId="43" xfId="49" applyFont="false" applyBorder="true" applyAlignment="true" applyProtection="true">
      <alignment horizontal="left" vertical="bottom" textRotation="0" wrapText="false" indent="0" shrinkToFit="false"/>
      <protection locked="true" hidden="true"/>
    </xf>
    <xf numFmtId="164" fontId="11" fillId="0" borderId="12" xfId="49" applyFont="true" applyBorder="true" applyAlignment="false" applyProtection="true">
      <alignment horizontal="general" vertical="bottom" textRotation="0" wrapText="false" indent="0" shrinkToFit="false"/>
      <protection locked="true" hidden="true"/>
    </xf>
    <xf numFmtId="164" fontId="11" fillId="0" borderId="44" xfId="49" applyFont="true" applyBorder="true" applyAlignment="false" applyProtection="true">
      <alignment horizontal="general" vertical="bottom" textRotation="0" wrapText="false" indent="0" shrinkToFit="false"/>
      <protection locked="true" hidden="true"/>
    </xf>
    <xf numFmtId="164" fontId="11" fillId="0" borderId="50" xfId="49" applyFont="true" applyBorder="true" applyAlignment="false" applyProtection="true">
      <alignment horizontal="general" vertical="bottom" textRotation="0" wrapText="false" indent="0" shrinkToFit="false"/>
      <protection locked="true" hidden="true"/>
    </xf>
    <xf numFmtId="164" fontId="11" fillId="0" borderId="51" xfId="49" applyFont="false" applyBorder="true" applyAlignment="false" applyProtection="true">
      <alignment horizontal="general" vertical="bottom" textRotation="0" wrapText="false" indent="0" shrinkToFit="false"/>
      <protection locked="true" hidden="true"/>
    </xf>
    <xf numFmtId="164" fontId="11" fillId="0" borderId="32" xfId="49" applyFont="false" applyBorder="true" applyAlignment="true" applyProtection="true">
      <alignment horizontal="left" vertical="bottom" textRotation="0" wrapText="false" indent="0" shrinkToFit="false"/>
      <protection locked="true" hidden="true"/>
    </xf>
    <xf numFmtId="164" fontId="11" fillId="0" borderId="28" xfId="49" applyFont="false" applyBorder="true" applyAlignment="true" applyProtection="true">
      <alignment horizontal="left" vertical="bottom" textRotation="0" wrapText="false" indent="0" shrinkToFit="false"/>
      <protection locked="true" hidden="true"/>
    </xf>
    <xf numFmtId="164" fontId="47" fillId="0" borderId="28" xfId="49" applyFont="true" applyBorder="true" applyAlignment="true" applyProtection="true">
      <alignment horizontal="left" vertical="bottom" textRotation="0" wrapText="false" indent="0" shrinkToFit="false"/>
      <protection locked="true" hidden="true"/>
    </xf>
    <xf numFmtId="165" fontId="47" fillId="0" borderId="29" xfId="49" applyFont="true" applyBorder="true" applyAlignment="true" applyProtection="true">
      <alignment horizontal="left" vertical="bottom" textRotation="0" wrapText="false" indent="0" shrinkToFit="false"/>
      <protection locked="true" hidden="true"/>
    </xf>
    <xf numFmtId="164" fontId="11" fillId="0" borderId="27" xfId="49" applyFont="false" applyBorder="true" applyAlignment="true" applyProtection="true">
      <alignment horizontal="left" vertical="bottom" textRotation="0" wrapText="false" indent="0" shrinkToFit="false"/>
      <protection locked="true" hidden="true"/>
    </xf>
    <xf numFmtId="164" fontId="11" fillId="0" borderId="28" xfId="49" applyFont="true" applyBorder="true" applyAlignment="false" applyProtection="true">
      <alignment horizontal="general" vertical="bottom" textRotation="0" wrapText="false" indent="0" shrinkToFit="false"/>
      <protection locked="true" hidden="true"/>
    </xf>
    <xf numFmtId="164" fontId="11" fillId="0" borderId="29" xfId="49" applyFont="true" applyBorder="true" applyAlignment="false" applyProtection="true">
      <alignment horizontal="general" vertical="bottom" textRotation="0" wrapText="false" indent="0" shrinkToFit="false"/>
      <protection locked="true" hidden="true"/>
    </xf>
    <xf numFmtId="164" fontId="11" fillId="0" borderId="59" xfId="49" applyFont="false" applyBorder="true" applyAlignment="false" applyProtection="true">
      <alignment horizontal="general" vertical="bottom" textRotation="0" wrapText="false" indent="0" shrinkToFit="false"/>
      <protection locked="true" hidden="true"/>
    </xf>
    <xf numFmtId="164" fontId="11" fillId="0" borderId="60" xfId="49" applyFont="true" applyBorder="true" applyAlignment="false" applyProtection="true">
      <alignment horizontal="general" vertical="bottom" textRotation="0" wrapText="false" indent="0" shrinkToFit="false"/>
      <protection locked="true" hidden="true"/>
    </xf>
    <xf numFmtId="164" fontId="11" fillId="0" borderId="34" xfId="49" applyFont="false" applyBorder="true" applyAlignment="false" applyProtection="true">
      <alignment horizontal="general" vertical="bottom" textRotation="0" wrapText="false" indent="0" shrinkToFit="false"/>
      <protection locked="true" hidden="true"/>
    </xf>
    <xf numFmtId="164" fontId="11" fillId="0" borderId="61" xfId="49" applyFont="false" applyBorder="true" applyAlignment="true" applyProtection="true">
      <alignment horizontal="left" vertical="bottom" textRotation="0" wrapText="false" indent="0" shrinkToFit="false"/>
      <protection locked="true" hidden="true"/>
    </xf>
    <xf numFmtId="164" fontId="11" fillId="0" borderId="62" xfId="49" applyFont="false" applyBorder="true" applyAlignment="true" applyProtection="true">
      <alignment horizontal="left" vertical="bottom" textRotation="0" wrapText="false" indent="0" shrinkToFit="false"/>
      <protection locked="true" hidden="true"/>
    </xf>
    <xf numFmtId="165" fontId="11" fillId="0" borderId="34" xfId="49" applyFont="false" applyBorder="true" applyAlignment="true" applyProtection="true">
      <alignment horizontal="left" vertical="bottom" textRotation="0" wrapText="false" indent="0" shrinkToFit="false"/>
      <protection locked="true" hidden="true"/>
    </xf>
    <xf numFmtId="164" fontId="11" fillId="0" borderId="33" xfId="49" applyFont="false" applyBorder="true" applyAlignment="true" applyProtection="true">
      <alignment horizontal="left" vertical="bottom" textRotation="0" wrapText="false" indent="0" shrinkToFit="false"/>
      <protection locked="true" hidden="true"/>
    </xf>
    <xf numFmtId="165" fontId="11" fillId="0" borderId="63" xfId="49" applyFont="false" applyBorder="true" applyAlignment="true" applyProtection="true">
      <alignment horizontal="left" vertical="bottom" textRotation="0" wrapText="false" indent="0" shrinkToFit="false"/>
      <protection locked="true" hidden="true"/>
    </xf>
    <xf numFmtId="164" fontId="11" fillId="0" borderId="48" xfId="49" applyFont="false" applyBorder="true" applyAlignment="false" applyProtection="true">
      <alignment horizontal="general" vertical="bottom" textRotation="0" wrapText="false" indent="0" shrinkToFit="false"/>
      <protection locked="true" hidden="true"/>
    </xf>
    <xf numFmtId="165" fontId="11" fillId="0" borderId="11" xfId="49" applyFont="false" applyBorder="true" applyAlignment="true" applyProtection="true">
      <alignment horizontal="left" vertical="bottom" textRotation="0" wrapText="false" indent="0" shrinkToFit="false"/>
      <protection locked="true" hidden="true"/>
    </xf>
    <xf numFmtId="164" fontId="11" fillId="0" borderId="20" xfId="49" applyFont="true" applyBorder="true" applyAlignment="false" applyProtection="true">
      <alignment horizontal="general" vertical="bottom" textRotation="0" wrapText="false" indent="0" shrinkToFit="false"/>
      <protection locked="true" hidden="true"/>
    </xf>
    <xf numFmtId="164" fontId="11" fillId="0" borderId="64" xfId="49" applyFont="false" applyBorder="true" applyAlignment="false" applyProtection="true">
      <alignment horizontal="general" vertical="bottom" textRotation="0" wrapText="false" indent="0" shrinkToFit="false"/>
      <protection locked="true" hidden="true"/>
    </xf>
    <xf numFmtId="164" fontId="47" fillId="0" borderId="25" xfId="49" applyFont="true" applyBorder="true" applyAlignment="true" applyProtection="true">
      <alignment horizontal="left" vertical="bottom" textRotation="0" wrapText="false" indent="0" shrinkToFit="false"/>
      <protection locked="true" hidden="true"/>
    </xf>
    <xf numFmtId="164" fontId="47" fillId="0" borderId="10" xfId="49" applyFont="true" applyBorder="true" applyAlignment="true" applyProtection="true">
      <alignment horizontal="left" vertical="bottom" textRotation="0" wrapText="false" indent="0" shrinkToFit="false"/>
      <protection locked="true" hidden="true"/>
    </xf>
    <xf numFmtId="164" fontId="47" fillId="19" borderId="26" xfId="49" applyFont="true" applyBorder="true" applyAlignment="true" applyProtection="true">
      <alignment horizontal="left" vertical="bottom" textRotation="0" wrapText="false" indent="0" shrinkToFit="false"/>
      <protection locked="true" hidden="true"/>
    </xf>
    <xf numFmtId="165" fontId="11" fillId="0" borderId="17" xfId="49" applyFont="false" applyBorder="true" applyAlignment="true" applyProtection="true">
      <alignment horizontal="left" vertical="bottom" textRotation="0" wrapText="false" indent="0" shrinkToFit="false"/>
      <protection locked="true" hidden="true"/>
    </xf>
    <xf numFmtId="164" fontId="11" fillId="0" borderId="19" xfId="49" applyFont="true" applyBorder="true" applyAlignment="false" applyProtection="true">
      <alignment horizontal="general" vertical="bottom" textRotation="0" wrapText="false" indent="0" shrinkToFit="false"/>
      <protection locked="true" hidden="true"/>
    </xf>
    <xf numFmtId="164" fontId="11" fillId="0" borderId="19" xfId="49" applyFont="false" applyBorder="true" applyAlignment="true" applyProtection="true">
      <alignment horizontal="left" vertical="bottom" textRotation="0" wrapText="false" indent="0" shrinkToFit="false"/>
      <protection locked="true" hidden="true"/>
    </xf>
    <xf numFmtId="164" fontId="11" fillId="0" borderId="56" xfId="49" applyFont="false" applyBorder="true" applyAlignment="true" applyProtection="true">
      <alignment horizontal="left" vertical="bottom" textRotation="0" wrapText="false" indent="0" shrinkToFit="false"/>
      <protection locked="true" hidden="true"/>
    </xf>
    <xf numFmtId="164" fontId="11" fillId="0" borderId="46" xfId="49" applyFont="false" applyBorder="true" applyAlignment="true" applyProtection="true">
      <alignment horizontal="left" vertical="bottom" textRotation="0" wrapText="false" indent="0" shrinkToFit="false"/>
      <protection locked="true" hidden="true"/>
    </xf>
    <xf numFmtId="166" fontId="11" fillId="0" borderId="47" xfId="49" applyFont="false" applyBorder="true" applyAlignment="true" applyProtection="true">
      <alignment horizontal="left" vertical="bottom" textRotation="0" wrapText="false" indent="0" shrinkToFit="false"/>
      <protection locked="true" hidden="true"/>
    </xf>
    <xf numFmtId="164" fontId="11" fillId="0" borderId="45" xfId="49" applyFont="false" applyBorder="true" applyAlignment="true" applyProtection="true">
      <alignment horizontal="left" vertical="bottom" textRotation="0" wrapText="false" indent="0" shrinkToFit="false"/>
      <protection locked="true" hidden="true"/>
    </xf>
    <xf numFmtId="166" fontId="11" fillId="0" borderId="46" xfId="49" applyFont="false" applyBorder="true" applyAlignment="true" applyProtection="true">
      <alignment horizontal="left" vertical="bottom" textRotation="0" wrapText="false" indent="0" shrinkToFit="false"/>
      <protection locked="true" hidden="true"/>
    </xf>
    <xf numFmtId="164" fontId="11" fillId="0" borderId="0" xfId="49" applyFont="true" applyBorder="true" applyAlignment="false" applyProtection="true">
      <alignment horizontal="general" vertical="bottom" textRotation="0" wrapText="false" indent="0" shrinkToFit="false"/>
      <protection locked="true" hidden="true"/>
    </xf>
    <xf numFmtId="164" fontId="11" fillId="0" borderId="0" xfId="49" applyFont="false" applyBorder="true" applyAlignment="true" applyProtection="true">
      <alignment horizontal="left" vertical="bottom" textRotation="0" wrapText="false" indent="0" shrinkToFit="false"/>
      <protection locked="true" hidden="true"/>
    </xf>
    <xf numFmtId="164" fontId="11" fillId="0" borderId="42" xfId="49" applyFont="false" applyBorder="true" applyAlignment="true" applyProtection="true">
      <alignment horizontal="left" vertical="bottom" textRotation="0" wrapText="false" indent="0" shrinkToFit="false"/>
      <protection locked="true" hidden="true"/>
    </xf>
    <xf numFmtId="165" fontId="11" fillId="0" borderId="64" xfId="49" applyFont="false" applyBorder="true" applyAlignment="true" applyProtection="true">
      <alignment horizontal="left" vertical="bottom" textRotation="0" wrapText="false" indent="0" shrinkToFit="false"/>
      <protection locked="true" hidden="true"/>
    </xf>
    <xf numFmtId="164" fontId="11" fillId="0" borderId="65" xfId="49" applyFont="false" applyBorder="true" applyAlignment="true" applyProtection="true">
      <alignment horizontal="left" vertical="bottom" textRotation="0" wrapText="false" indent="0" shrinkToFit="false"/>
      <protection locked="true" hidden="true"/>
    </xf>
    <xf numFmtId="164" fontId="11" fillId="0" borderId="54" xfId="49" applyFont="false" applyBorder="true" applyAlignment="false" applyProtection="true">
      <alignment horizontal="general" vertical="bottom" textRotation="0" wrapText="false" indent="0" shrinkToFit="false"/>
      <protection locked="true" hidden="true"/>
    </xf>
    <xf numFmtId="164" fontId="11" fillId="0" borderId="40" xfId="49" applyFont="false" applyBorder="true" applyAlignment="true" applyProtection="true">
      <alignment horizontal="left" vertical="bottom" textRotation="0" wrapText="false" indent="0" shrinkToFit="false"/>
      <protection locked="true" hidden="true"/>
    </xf>
    <xf numFmtId="164" fontId="11" fillId="0" borderId="49" xfId="49" applyFont="false" applyBorder="true" applyAlignment="true" applyProtection="true">
      <alignment horizontal="left" vertical="bottom" textRotation="0" wrapText="false" indent="0" shrinkToFit="false"/>
      <protection locked="true" hidden="true"/>
    </xf>
    <xf numFmtId="164" fontId="11" fillId="0" borderId="57" xfId="49" applyFont="false" applyBorder="true" applyAlignment="true" applyProtection="true">
      <alignment horizontal="left" vertical="bottom" textRotation="0" wrapText="false" indent="0" shrinkToFit="false"/>
      <protection locked="true" hidden="true"/>
    </xf>
    <xf numFmtId="164" fontId="11" fillId="0" borderId="51" xfId="49" applyFont="true" applyBorder="true" applyAlignment="true" applyProtection="true">
      <alignment horizontal="left" vertical="bottom" textRotation="0" wrapText="false" indent="0" shrinkToFit="false"/>
      <protection locked="true" hidden="true"/>
    </xf>
    <xf numFmtId="164" fontId="11" fillId="0" borderId="0" xfId="49" applyFont="true" applyBorder="false" applyAlignment="false" applyProtection="true">
      <alignment horizontal="general" vertical="bottom" textRotation="0" wrapText="false" indent="0" shrinkToFit="false"/>
      <protection locked="true" hidden="true"/>
    </xf>
    <xf numFmtId="164" fontId="11" fillId="0" borderId="0" xfId="49" applyFont="false" applyBorder="false" applyAlignment="true" applyProtection="true">
      <alignment horizontal="left" vertical="bottom" textRotation="0" wrapText="false" indent="0" shrinkToFit="false"/>
      <protection locked="true" hidden="true"/>
    </xf>
    <xf numFmtId="164" fontId="11" fillId="0" borderId="0" xfId="49" applyFont="true" applyBorder="false" applyAlignment="true" applyProtection="true">
      <alignment horizontal="general" vertical="bottom" textRotation="0" wrapText="true" indent="0" shrinkToFit="false"/>
      <protection locked="true" hidden="true"/>
    </xf>
    <xf numFmtId="164" fontId="49" fillId="0" borderId="0" xfId="49" applyFont="true" applyBorder="false" applyAlignment="false" applyProtection="true">
      <alignment horizontal="general" vertical="bottom" textRotation="0" wrapText="false" indent="0" shrinkToFit="false"/>
      <protection locked="true" hidden="true"/>
    </xf>
    <xf numFmtId="164" fontId="11" fillId="0" borderId="0" xfId="49" applyFont="true" applyBorder="false" applyAlignment="true" applyProtection="true">
      <alignment horizontal="left" vertical="bottom" textRotation="0" wrapText="false" indent="0" shrinkToFit="false"/>
      <protection locked="true" hidden="true"/>
    </xf>
    <xf numFmtId="164" fontId="11" fillId="0" borderId="0" xfId="49" applyFont="true" applyBorder="false" applyAlignment="true" applyProtection="true">
      <alignment horizontal="left" vertical="bottom" textRotation="0" wrapText="false" indent="0" shrinkToFit="false"/>
      <protection locked="true" hidden="true"/>
    </xf>
    <xf numFmtId="164" fontId="26" fillId="25"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25" fillId="24" borderId="0" xfId="0" applyFont="true" applyBorder="true" applyAlignment="true" applyProtection="true">
      <alignment horizontal="left" vertical="top" textRotation="0" wrapText="true" indent="0" shrinkToFit="false"/>
      <protection locked="true" hidden="tru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5" fillId="24" borderId="10"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6" fillId="0" borderId="22" xfId="0" applyFont="true" applyBorder="true" applyAlignment="false" applyProtection="true">
      <alignment horizontal="general" vertical="bottom" textRotation="0" wrapText="false" indent="0" shrinkToFit="false"/>
      <protection locked="true" hidden="true"/>
    </xf>
    <xf numFmtId="165" fontId="25" fillId="24" borderId="66"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true"/>
    </xf>
    <xf numFmtId="165" fontId="25" fillId="24" borderId="67" xfId="0" applyFont="true" applyBorder="true" applyAlignment="false" applyProtection="true">
      <alignment horizontal="general" vertical="bottom" textRotation="0" wrapText="false" indent="0" shrinkToFit="false"/>
      <protection locked="true" hidden="true"/>
    </xf>
    <xf numFmtId="164" fontId="26" fillId="24" borderId="22" xfId="0" applyFont="true" applyBorder="true" applyAlignment="false" applyProtection="true">
      <alignment horizontal="general" vertical="bottom" textRotation="0" wrapText="false" indent="0" shrinkToFit="false"/>
      <protection locked="true" hidden="true"/>
    </xf>
    <xf numFmtId="164" fontId="11" fillId="0" borderId="66" xfId="49" applyFont="true" applyBorder="true" applyAlignment="true" applyProtection="true">
      <alignment horizontal="left" vertical="bottom" textRotation="0" wrapText="false" indent="0" shrinkToFit="false"/>
      <protection locked="true" hidden="true"/>
    </xf>
    <xf numFmtId="164" fontId="11" fillId="0" borderId="67" xfId="49" applyFont="true" applyBorder="true" applyAlignment="true" applyProtection="true">
      <alignment horizontal="left" vertical="bottom" textRotation="0" wrapText="false" indent="0" shrinkToFit="false"/>
      <protection locked="true" hidden="true"/>
    </xf>
    <xf numFmtId="164" fontId="25" fillId="0" borderId="66" xfId="0" applyFont="true" applyBorder="true" applyAlignment="false" applyProtection="true">
      <alignment horizontal="general" vertical="bottom" textRotation="0" wrapText="false" indent="0" shrinkToFit="false"/>
      <protection locked="true" hidden="true"/>
    </xf>
    <xf numFmtId="165" fontId="0" fillId="0" borderId="67" xfId="0" applyFont="false" applyBorder="true" applyAlignment="false" applyProtection="true">
      <alignment horizontal="general" vertical="bottom" textRotation="0" wrapText="false" indent="0" shrinkToFit="false"/>
      <protection locked="tru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Input" xfId="47"/>
    <cellStyle name="Neutrale" xfId="48"/>
    <cellStyle name="Normal_DID-list Jan-2007" xfId="49"/>
    <cellStyle name="Nota" xfId="50"/>
    <cellStyle name="Output" xfId="51"/>
    <cellStyle name="Testo avviso" xfId="52"/>
    <cellStyle name="Testo descrittivo" xfId="53"/>
    <cellStyle name="Titolo" xfId="54"/>
    <cellStyle name="Titolo 1" xfId="55"/>
    <cellStyle name="Titolo 2" xfId="56"/>
    <cellStyle name="Titolo 3" xfId="57"/>
    <cellStyle name="Titolo 4" xfId="58"/>
    <cellStyle name="Totale" xfId="59"/>
    <cellStyle name="Valore non valido" xfId="60"/>
    <cellStyle name="Valore valido" xfId="61"/>
  </cellStyles>
  <dxfs count="60">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9900"/>
        </patternFill>
      </fill>
    </dxf>
    <dxf>
      <font>
        <name val="Arial"/>
        <family val="0"/>
      </font>
      <fill>
        <patternFill>
          <bgColor rgb="FFFFCC00"/>
        </patternFill>
      </fill>
    </dxf>
    <dxf>
      <font>
        <name val="Arial"/>
        <family val="0"/>
      </font>
      <fill>
        <patternFill>
          <bgColor rgb="FF99CC00"/>
        </patternFill>
      </fill>
    </dxf>
    <dxf>
      <font>
        <name val="Arial"/>
        <family val="0"/>
      </font>
      <fill>
        <patternFill>
          <bgColor rgb="FFFFCC00"/>
        </patternFill>
      </fill>
    </dxf>
    <dxf>
      <font>
        <name val="Arial"/>
        <family val="0"/>
      </font>
      <fill>
        <patternFill>
          <bgColor rgb="FF99CC00"/>
        </patternFill>
      </fill>
    </dxf>
    <dxf>
      <font>
        <name val="Arial"/>
        <family val="0"/>
      </font>
      <fill>
        <patternFill>
          <bgColor rgb="FFFFCC00"/>
        </patternFill>
      </fill>
    </dxf>
    <dxf>
      <font>
        <name val="Arial"/>
        <family val="0"/>
      </font>
      <fill>
        <patternFill>
          <bgColor rgb="FF99CC00"/>
        </patternFill>
      </fill>
    </dxf>
    <dxf>
      <font>
        <name val="Arial"/>
        <family val="0"/>
      </font>
      <fill>
        <patternFill>
          <bgColor rgb="FFFFCC00"/>
        </patternFill>
      </fill>
    </dxf>
    <dxf>
      <font>
        <name val="Arial"/>
        <family val="0"/>
      </font>
      <fill>
        <patternFill>
          <bgColor rgb="FF99CC00"/>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
    </sheetView>
  </sheetViews>
  <sheetFormatPr defaultColWidth="11.41796875" defaultRowHeight="12.75" zeroHeight="false" outlineLevelRow="0" outlineLevelCol="0"/>
  <cols>
    <col collapsed="false" customWidth="true" hidden="false" outlineLevel="0" max="1" min="1" style="1" width="208.56"/>
    <col collapsed="false" customWidth="false" hidden="false" outlineLevel="0" max="16" min="2" style="2" width="11.42"/>
  </cols>
  <sheetData>
    <row r="2" customFormat="false" ht="40.5" hidden="false" customHeight="true" outlineLevel="0" collapsed="false">
      <c r="A2" s="3" t="s">
        <v>0</v>
      </c>
    </row>
    <row r="3" customFormat="false" ht="62.25" hidden="false" customHeight="true" outlineLevel="0" collapsed="false">
      <c r="A3" s="4" t="s">
        <v>1</v>
      </c>
    </row>
    <row r="4" customFormat="false" ht="22.5" hidden="false" customHeight="true" outlineLevel="0" collapsed="false">
      <c r="A4" s="5" t="s">
        <v>2</v>
      </c>
    </row>
    <row r="5" customFormat="false" ht="21.75" hidden="false" customHeight="true" outlineLevel="0" collapsed="false">
      <c r="A5" s="5" t="s">
        <v>3</v>
      </c>
    </row>
    <row r="6" customFormat="false" ht="21.75" hidden="false" customHeight="true" outlineLevel="0" collapsed="false">
      <c r="A6" s="5" t="s">
        <v>4</v>
      </c>
    </row>
    <row r="7" customFormat="false" ht="19.5" hidden="false" customHeight="true" outlineLevel="0" collapsed="false">
      <c r="A7" s="5" t="s">
        <v>5</v>
      </c>
    </row>
    <row r="8" customFormat="false" ht="18" hidden="false" customHeight="true" outlineLevel="0" collapsed="false">
      <c r="A8" s="6" t="s">
        <v>6</v>
      </c>
    </row>
    <row r="9" customFormat="false" ht="54.75" hidden="false" customHeight="true" outlineLevel="0" collapsed="false">
      <c r="A9" s="5" t="s">
        <v>7</v>
      </c>
    </row>
    <row r="10" customFormat="false" ht="70.5" hidden="false" customHeight="true" outlineLevel="0" collapsed="false">
      <c r="A10" s="5" t="s">
        <v>8</v>
      </c>
    </row>
    <row r="11" customFormat="false" ht="73.5" hidden="false" customHeight="true" outlineLevel="0" collapsed="false">
      <c r="A11" s="5" t="s">
        <v>9</v>
      </c>
    </row>
    <row r="12" customFormat="false" ht="25.5" hidden="false" customHeight="true" outlineLevel="0" collapsed="false">
      <c r="A12" s="5" t="s">
        <v>10</v>
      </c>
    </row>
    <row r="13" customFormat="false" ht="36.75" hidden="false" customHeight="true" outlineLevel="0" collapsed="false">
      <c r="A13" s="5" t="s">
        <v>11</v>
      </c>
    </row>
    <row r="14" customFormat="false" ht="28.5" hidden="false" customHeight="true" outlineLevel="0" collapsed="false">
      <c r="A14" s="5" t="s">
        <v>12</v>
      </c>
    </row>
    <row r="15" customFormat="false" ht="27" hidden="false" customHeight="true" outlineLevel="0" collapsed="false">
      <c r="A15" s="5" t="s">
        <v>13</v>
      </c>
    </row>
    <row r="16" customFormat="false" ht="12.75" hidden="false" customHeight="false" outlineLevel="0" collapsed="false">
      <c r="A16" s="5" t="s">
        <v>14</v>
      </c>
    </row>
  </sheetData>
  <sheetProtection sheet="true" password="cf6e" objects="true" scenarios="true" formatCells="fals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8"/>
  <sheetViews>
    <sheetView showFormulas="false" showGridLines="true" showRowColHeaders="true" showZeros="true" rightToLeft="false" tabSelected="false" showOutlineSymbols="true" defaultGridColor="true" view="normal" topLeftCell="A159" colorId="64" zoomScale="100" zoomScaleNormal="100" zoomScalePageLayoutView="100" workbookViewId="0">
      <selection pane="topLeft" activeCell="I200" activeCellId="0" sqref="I200"/>
    </sheetView>
  </sheetViews>
  <sheetFormatPr defaultColWidth="11.41796875" defaultRowHeight="12.75" zeroHeight="false" outlineLevelRow="0" outlineLevelCol="0"/>
  <cols>
    <col collapsed="false" customWidth="true" hidden="false" outlineLevel="0" max="1" min="1" style="264" width="7.28"/>
    <col collapsed="false" customWidth="true" hidden="false" outlineLevel="0" max="2" min="2" style="264" width="24.99"/>
    <col collapsed="false" customWidth="true" hidden="false" outlineLevel="0" max="3" min="3" style="264" width="15.41"/>
    <col collapsed="false" customWidth="true" hidden="false" outlineLevel="0" max="4" min="4" style="264" width="30.56"/>
    <col collapsed="false" customWidth="true" hidden="false" outlineLevel="0" max="5" min="5" style="265" width="8.28"/>
    <col collapsed="false" customWidth="true" hidden="false" outlineLevel="0" max="6" min="6" style="265" width="7.99"/>
    <col collapsed="false" customWidth="true" hidden="false" outlineLevel="0" max="7" min="7" style="265" width="9.85"/>
    <col collapsed="false" customWidth="true" hidden="false" outlineLevel="0" max="8" min="8" style="265" width="8.28"/>
    <col collapsed="false" customWidth="true" hidden="false" outlineLevel="0" max="9" min="9" style="265" width="7.85"/>
    <col collapsed="false" customWidth="true" hidden="false" outlineLevel="0" max="10" min="10" style="265" width="9.85"/>
    <col collapsed="false" customWidth="true" hidden="false" outlineLevel="0" max="11" min="11" style="265" width="8.41"/>
    <col collapsed="false" customWidth="true" hidden="false" outlineLevel="0" max="12" min="12" style="265" width="7.99"/>
    <col collapsed="false" customWidth="true" hidden="false" outlineLevel="0" max="13" min="13" style="265" width="10.13"/>
  </cols>
  <sheetData>
    <row r="1" customFormat="false" ht="23.25" hidden="false" customHeight="false" outlineLevel="0" collapsed="false">
      <c r="A1" s="266" t="s">
        <v>60</v>
      </c>
      <c r="B1" s="266"/>
    </row>
    <row r="2" customFormat="false" ht="18" hidden="false" customHeight="false" outlineLevel="0" collapsed="false">
      <c r="A2" s="267" t="s">
        <v>61</v>
      </c>
      <c r="B2" s="267"/>
    </row>
    <row r="3" customFormat="false" ht="13.5" hidden="false" customHeight="false" outlineLevel="0" collapsed="false"/>
    <row r="4" customFormat="false" ht="18.75" hidden="false" customHeight="false" outlineLevel="0" collapsed="false">
      <c r="C4" s="268"/>
      <c r="E4" s="269" t="s">
        <v>62</v>
      </c>
      <c r="F4" s="270"/>
      <c r="G4" s="271"/>
      <c r="H4" s="269" t="s">
        <v>63</v>
      </c>
      <c r="I4" s="270"/>
      <c r="J4" s="271"/>
      <c r="K4" s="269" t="s">
        <v>64</v>
      </c>
      <c r="L4" s="270"/>
      <c r="M4" s="271"/>
    </row>
    <row r="5" customFormat="false" ht="36.75" hidden="false" customHeight="false" outlineLevel="0" collapsed="false">
      <c r="A5" s="272" t="s">
        <v>65</v>
      </c>
      <c r="B5" s="272"/>
      <c r="C5" s="273" t="s">
        <v>66</v>
      </c>
      <c r="D5" s="274"/>
      <c r="E5" s="275" t="s">
        <v>67</v>
      </c>
      <c r="F5" s="276" t="s">
        <v>68</v>
      </c>
      <c r="G5" s="277" t="s">
        <v>69</v>
      </c>
      <c r="H5" s="278" t="s">
        <v>70</v>
      </c>
      <c r="I5" s="279" t="s">
        <v>71</v>
      </c>
      <c r="J5" s="280" t="s">
        <v>72</v>
      </c>
      <c r="K5" s="278" t="s">
        <v>73</v>
      </c>
      <c r="L5" s="279" t="s">
        <v>74</v>
      </c>
      <c r="M5" s="280" t="s">
        <v>75</v>
      </c>
    </row>
    <row r="6" customFormat="false" ht="13.5" hidden="false" customHeight="false" outlineLevel="0" collapsed="false">
      <c r="A6" s="281" t="s">
        <v>76</v>
      </c>
      <c r="B6" s="281"/>
      <c r="C6" s="281" t="str">
        <f aca="false">A6</f>
        <v>not included</v>
      </c>
      <c r="D6" s="282"/>
      <c r="E6" s="283"/>
      <c r="F6" s="284"/>
      <c r="G6" s="285"/>
      <c r="H6" s="283"/>
      <c r="I6" s="284"/>
      <c r="J6" s="286"/>
      <c r="K6" s="287"/>
      <c r="L6" s="287"/>
      <c r="M6" s="287"/>
    </row>
    <row r="7" customFormat="false" ht="12.75" hidden="false" customHeight="false" outlineLevel="0" collapsed="false">
      <c r="A7" s="288" t="n">
        <v>1</v>
      </c>
      <c r="B7" s="289" t="s">
        <v>77</v>
      </c>
      <c r="C7" s="290" t="s">
        <v>78</v>
      </c>
      <c r="D7" s="291"/>
      <c r="E7" s="278" t="n">
        <v>4.1</v>
      </c>
      <c r="F7" s="276" t="n">
        <v>1000</v>
      </c>
      <c r="G7" s="277" t="n">
        <f aca="false">E7/F7</f>
        <v>0.0041</v>
      </c>
      <c r="H7" s="278" t="n">
        <v>0.69</v>
      </c>
      <c r="I7" s="276" t="n">
        <v>10</v>
      </c>
      <c r="J7" s="277" t="n">
        <f aca="false">H7/I7</f>
        <v>0.069</v>
      </c>
      <c r="K7" s="292" t="n">
        <v>0.05</v>
      </c>
      <c r="L7" s="276" t="s">
        <v>79</v>
      </c>
      <c r="M7" s="277" t="s">
        <v>80</v>
      </c>
    </row>
    <row r="8" customFormat="false" ht="12.75" hidden="false" customHeight="false" outlineLevel="0" collapsed="false">
      <c r="A8" s="293" t="n">
        <f aca="false">A7+1</f>
        <v>2</v>
      </c>
      <c r="B8" s="294" t="s">
        <v>77</v>
      </c>
      <c r="C8" s="295" t="s">
        <v>81</v>
      </c>
      <c r="D8" s="296"/>
      <c r="E8" s="297" t="n">
        <v>4.2</v>
      </c>
      <c r="F8" s="298" t="n">
        <v>1000</v>
      </c>
      <c r="G8" s="299" t="n">
        <f aca="false">E8/F8</f>
        <v>0.0042</v>
      </c>
      <c r="H8" s="297" t="n">
        <v>3.4</v>
      </c>
      <c r="I8" s="298" t="n">
        <v>100</v>
      </c>
      <c r="J8" s="299" t="n">
        <f aca="false">H8/I8</f>
        <v>0.034</v>
      </c>
      <c r="K8" s="300" t="n">
        <v>0.05</v>
      </c>
      <c r="L8" s="298" t="s">
        <v>79</v>
      </c>
      <c r="M8" s="299" t="s">
        <v>82</v>
      </c>
    </row>
    <row r="9" customFormat="false" ht="12.75" hidden="false" customHeight="false" outlineLevel="0" collapsed="false">
      <c r="A9" s="293" t="n">
        <f aca="false">A8+1</f>
        <v>3</v>
      </c>
      <c r="B9" s="294" t="s">
        <v>77</v>
      </c>
      <c r="C9" s="295" t="s">
        <v>83</v>
      </c>
      <c r="D9" s="301"/>
      <c r="E9" s="302" t="n">
        <v>6.7</v>
      </c>
      <c r="F9" s="303" t="n">
        <v>5000</v>
      </c>
      <c r="G9" s="304" t="n">
        <f aca="false">E9/F9</f>
        <v>0.00134</v>
      </c>
      <c r="H9" s="302" t="n">
        <v>0.44</v>
      </c>
      <c r="I9" s="303" t="n">
        <v>10</v>
      </c>
      <c r="J9" s="304" t="n">
        <f aca="false">H9/I9</f>
        <v>0.044</v>
      </c>
      <c r="K9" s="305" t="n">
        <v>0.05</v>
      </c>
      <c r="L9" s="303" t="s">
        <v>79</v>
      </c>
      <c r="M9" s="304" t="s">
        <v>80</v>
      </c>
    </row>
    <row r="10" customFormat="false" ht="12.75" hidden="false" customHeight="false" outlineLevel="0" collapsed="false">
      <c r="A10" s="293" t="n">
        <f aca="false">A9+1</f>
        <v>4</v>
      </c>
      <c r="B10" s="294" t="s">
        <v>77</v>
      </c>
      <c r="C10" s="295" t="s">
        <v>84</v>
      </c>
      <c r="D10" s="301"/>
      <c r="E10" s="302" t="n">
        <v>132</v>
      </c>
      <c r="F10" s="303" t="n">
        <v>5000</v>
      </c>
      <c r="G10" s="304" t="n">
        <f aca="false">E10/F10</f>
        <v>0.0264</v>
      </c>
      <c r="H10" s="302"/>
      <c r="I10" s="303"/>
      <c r="J10" s="304" t="n">
        <f aca="false">G10</f>
        <v>0.0264</v>
      </c>
      <c r="K10" s="305" t="n">
        <v>0.05</v>
      </c>
      <c r="L10" s="303" t="s">
        <v>79</v>
      </c>
      <c r="M10" s="304" t="s">
        <v>85</v>
      </c>
    </row>
    <row r="11" customFormat="false" ht="12.75" hidden="false" customHeight="false" outlineLevel="0" collapsed="false">
      <c r="A11" s="293" t="n">
        <f aca="false">A10+1</f>
        <v>5</v>
      </c>
      <c r="B11" s="294" t="s">
        <v>77</v>
      </c>
      <c r="C11" s="295" t="s">
        <v>86</v>
      </c>
      <c r="D11" s="301"/>
      <c r="E11" s="302" t="n">
        <v>2.8</v>
      </c>
      <c r="F11" s="303" t="n">
        <v>1000</v>
      </c>
      <c r="G11" s="304" t="n">
        <f aca="false">E11/F11</f>
        <v>0.0028</v>
      </c>
      <c r="H11" s="302" t="n">
        <v>2</v>
      </c>
      <c r="I11" s="303" t="n">
        <v>100</v>
      </c>
      <c r="J11" s="304" t="n">
        <f aca="false">H11/I11</f>
        <v>0.02</v>
      </c>
      <c r="K11" s="305" t="n">
        <v>0.05</v>
      </c>
      <c r="L11" s="303" t="s">
        <v>79</v>
      </c>
      <c r="M11" s="304" t="s">
        <v>85</v>
      </c>
    </row>
    <row r="12" customFormat="false" ht="12.75" hidden="false" customHeight="false" outlineLevel="0" collapsed="false">
      <c r="A12" s="293" t="n">
        <f aca="false">A11+1</f>
        <v>6</v>
      </c>
      <c r="B12" s="294" t="s">
        <v>77</v>
      </c>
      <c r="C12" s="295" t="s">
        <v>87</v>
      </c>
      <c r="D12" s="301"/>
      <c r="E12" s="302"/>
      <c r="F12" s="303"/>
      <c r="G12" s="304" t="n">
        <f aca="false">(G11+G13)/2</f>
        <v>0.0149</v>
      </c>
      <c r="H12" s="302"/>
      <c r="I12" s="303"/>
      <c r="J12" s="304" t="n">
        <f aca="false">(J11+J13)/2</f>
        <v>0.027</v>
      </c>
      <c r="K12" s="305" t="n">
        <v>0.05</v>
      </c>
      <c r="L12" s="303" t="s">
        <v>79</v>
      </c>
      <c r="M12" s="304" t="s">
        <v>85</v>
      </c>
    </row>
    <row r="13" customFormat="false" ht="12.75" hidden="false" customHeight="false" outlineLevel="0" collapsed="false">
      <c r="A13" s="293" t="n">
        <f aca="false">A12+1</f>
        <v>7</v>
      </c>
      <c r="B13" s="294" t="s">
        <v>77</v>
      </c>
      <c r="C13" s="295" t="s">
        <v>88</v>
      </c>
      <c r="D13" s="301"/>
      <c r="E13" s="302" t="n">
        <v>27</v>
      </c>
      <c r="F13" s="303" t="n">
        <v>1000</v>
      </c>
      <c r="G13" s="304" t="n">
        <f aca="false">E13/F13</f>
        <v>0.027</v>
      </c>
      <c r="H13" s="302" t="n">
        <v>1.7</v>
      </c>
      <c r="I13" s="303" t="n">
        <v>50</v>
      </c>
      <c r="J13" s="304" t="n">
        <f aca="false">H13/I13</f>
        <v>0.034</v>
      </c>
      <c r="K13" s="305" t="n">
        <v>0.05</v>
      </c>
      <c r="L13" s="303" t="s">
        <v>79</v>
      </c>
      <c r="M13" s="304" t="s">
        <v>85</v>
      </c>
    </row>
    <row r="14" customFormat="false" ht="12.75" hidden="false" customHeight="false" outlineLevel="0" collapsed="false">
      <c r="A14" s="293" t="n">
        <f aca="false">A13+1</f>
        <v>8</v>
      </c>
      <c r="B14" s="294" t="s">
        <v>77</v>
      </c>
      <c r="C14" s="295" t="s">
        <v>89</v>
      </c>
      <c r="D14" s="301"/>
      <c r="E14" s="302" t="n">
        <v>4.6</v>
      </c>
      <c r="F14" s="303" t="n">
        <v>1000</v>
      </c>
      <c r="G14" s="304" t="n">
        <f aca="false">E14/F14</f>
        <v>0.0046</v>
      </c>
      <c r="H14" s="302" t="n">
        <v>0.1</v>
      </c>
      <c r="I14" s="303" t="n">
        <v>10</v>
      </c>
      <c r="J14" s="304" t="n">
        <f aca="false">H14/I14</f>
        <v>0.01</v>
      </c>
      <c r="K14" s="305" t="n">
        <v>0.05</v>
      </c>
      <c r="L14" s="303" t="s">
        <v>79</v>
      </c>
      <c r="M14" s="304" t="s">
        <v>85</v>
      </c>
    </row>
    <row r="15" customFormat="false" ht="12.75" hidden="false" customHeight="false" outlineLevel="0" collapsed="false">
      <c r="A15" s="293" t="n">
        <f aca="false">A14+1</f>
        <v>9</v>
      </c>
      <c r="B15" s="294" t="s">
        <v>77</v>
      </c>
      <c r="C15" s="295" t="s">
        <v>90</v>
      </c>
      <c r="D15" s="301"/>
      <c r="E15" s="302" t="n">
        <v>0.57</v>
      </c>
      <c r="F15" s="303" t="n">
        <v>10000</v>
      </c>
      <c r="G15" s="304" t="n">
        <f aca="false">E15/F15</f>
        <v>5.7E-005</v>
      </c>
      <c r="H15" s="302"/>
      <c r="I15" s="303"/>
      <c r="J15" s="304" t="n">
        <f aca="false">G15</f>
        <v>5.7E-005</v>
      </c>
      <c r="K15" s="305" t="n">
        <v>0.05</v>
      </c>
      <c r="L15" s="303" t="s">
        <v>79</v>
      </c>
      <c r="M15" s="304" t="s">
        <v>85</v>
      </c>
    </row>
    <row r="16" customFormat="false" ht="12.75" hidden="false" customHeight="false" outlineLevel="0" collapsed="false">
      <c r="A16" s="293" t="n">
        <f aca="false">A15+1</f>
        <v>10</v>
      </c>
      <c r="B16" s="294" t="s">
        <v>77</v>
      </c>
      <c r="C16" s="295" t="s">
        <v>91</v>
      </c>
      <c r="D16" s="301"/>
      <c r="E16" s="302" t="n">
        <v>15.7</v>
      </c>
      <c r="F16" s="303" t="n">
        <v>1000</v>
      </c>
      <c r="G16" s="304" t="n">
        <f aca="false">E16/F16</f>
        <v>0.0157</v>
      </c>
      <c r="H16" s="302"/>
      <c r="I16" s="303"/>
      <c r="J16" s="304" t="n">
        <f aca="false">G16</f>
        <v>0.0157</v>
      </c>
      <c r="K16" s="305" t="n">
        <v>0.5</v>
      </c>
      <c r="L16" s="303" t="s">
        <v>92</v>
      </c>
      <c r="M16" s="304" t="s">
        <v>80</v>
      </c>
    </row>
    <row r="17" customFormat="false" ht="12.75" hidden="false" customHeight="false" outlineLevel="0" collapsed="false">
      <c r="A17" s="293" t="n">
        <f aca="false">A16+1</f>
        <v>11</v>
      </c>
      <c r="B17" s="294" t="s">
        <v>77</v>
      </c>
      <c r="C17" s="295" t="s">
        <v>93</v>
      </c>
      <c r="D17" s="301"/>
      <c r="E17" s="302" t="n">
        <v>9</v>
      </c>
      <c r="F17" s="303" t="n">
        <v>10000</v>
      </c>
      <c r="G17" s="304" t="n">
        <f aca="false">E17/F17</f>
        <v>0.0009</v>
      </c>
      <c r="H17" s="302" t="n">
        <v>0.23</v>
      </c>
      <c r="I17" s="303" t="n">
        <v>50</v>
      </c>
      <c r="J17" s="304" t="n">
        <f aca="false">H17/I17</f>
        <v>0.0046</v>
      </c>
      <c r="K17" s="305" t="n">
        <v>0.05</v>
      </c>
      <c r="L17" s="303" t="s">
        <v>79</v>
      </c>
      <c r="M17" s="304" t="s">
        <v>80</v>
      </c>
    </row>
    <row r="18" customFormat="false" ht="12.75" hidden="false" customHeight="false" outlineLevel="0" collapsed="false">
      <c r="A18" s="293" t="n">
        <f aca="false">A17+1</f>
        <v>12</v>
      </c>
      <c r="B18" s="294" t="s">
        <v>77</v>
      </c>
      <c r="C18" s="295" t="s">
        <v>94</v>
      </c>
      <c r="D18" s="301"/>
      <c r="E18" s="302" t="n">
        <v>0.51</v>
      </c>
      <c r="F18" s="303" t="n">
        <v>5000</v>
      </c>
      <c r="G18" s="304" t="n">
        <f aca="false">E18/F18</f>
        <v>0.000102</v>
      </c>
      <c r="H18" s="302" t="n">
        <v>0.2</v>
      </c>
      <c r="I18" s="303" t="n">
        <v>50</v>
      </c>
      <c r="J18" s="304" t="n">
        <f aca="false">H18/I18</f>
        <v>0.004</v>
      </c>
      <c r="K18" s="305" t="n">
        <v>0.05</v>
      </c>
      <c r="L18" s="303" t="s">
        <v>79</v>
      </c>
      <c r="M18" s="304" t="s">
        <v>80</v>
      </c>
    </row>
    <row r="19" customFormat="false" ht="12.75" hidden="false" customHeight="false" outlineLevel="0" collapsed="false">
      <c r="A19" s="293" t="n">
        <f aca="false">A18+1</f>
        <v>13</v>
      </c>
      <c r="B19" s="294" t="s">
        <v>77</v>
      </c>
      <c r="C19" s="295" t="s">
        <v>95</v>
      </c>
      <c r="D19" s="301"/>
      <c r="E19" s="302" t="n">
        <v>3.3</v>
      </c>
      <c r="F19" s="303" t="n">
        <v>10000</v>
      </c>
      <c r="G19" s="304" t="n">
        <f aca="false">E19/F19</f>
        <v>0.00033</v>
      </c>
      <c r="H19" s="302"/>
      <c r="I19" s="303"/>
      <c r="J19" s="304" t="n">
        <f aca="false">G19</f>
        <v>0.00033</v>
      </c>
      <c r="K19" s="305" t="n">
        <v>0.05</v>
      </c>
      <c r="L19" s="303" t="s">
        <v>79</v>
      </c>
      <c r="M19" s="304" t="s">
        <v>80</v>
      </c>
    </row>
    <row r="20" customFormat="false" ht="12.75" hidden="false" customHeight="false" outlineLevel="0" collapsed="false">
      <c r="A20" s="293" t="n">
        <f aca="false">A19+1</f>
        <v>14</v>
      </c>
      <c r="B20" s="294" t="s">
        <v>77</v>
      </c>
      <c r="C20" s="295" t="s">
        <v>96</v>
      </c>
      <c r="D20" s="301"/>
      <c r="E20" s="302" t="n">
        <v>0.5</v>
      </c>
      <c r="F20" s="303" t="n">
        <v>5000</v>
      </c>
      <c r="G20" s="304" t="n">
        <f aca="false">E20/F20</f>
        <v>0.0001</v>
      </c>
      <c r="H20" s="302"/>
      <c r="I20" s="303"/>
      <c r="J20" s="304" t="n">
        <f aca="false">G20</f>
        <v>0.0001</v>
      </c>
      <c r="K20" s="305" t="n">
        <v>0.05</v>
      </c>
      <c r="L20" s="303" t="s">
        <v>79</v>
      </c>
      <c r="M20" s="304" t="s">
        <v>80</v>
      </c>
    </row>
    <row r="21" customFormat="false" ht="12.75" hidden="false" customHeight="false" outlineLevel="0" collapsed="false">
      <c r="A21" s="293" t="n">
        <f aca="false">A20+1</f>
        <v>15</v>
      </c>
      <c r="B21" s="294" t="s">
        <v>77</v>
      </c>
      <c r="C21" s="295" t="s">
        <v>97</v>
      </c>
      <c r="D21" s="301"/>
      <c r="E21" s="302" t="n">
        <v>22</v>
      </c>
      <c r="F21" s="303" t="n">
        <v>1000</v>
      </c>
      <c r="G21" s="304" t="n">
        <f aca="false">E21/F21</f>
        <v>0.022</v>
      </c>
      <c r="H21" s="302" t="n">
        <v>10</v>
      </c>
      <c r="I21" s="303" t="n">
        <v>100</v>
      </c>
      <c r="J21" s="304" t="n">
        <f aca="false">H21/I21</f>
        <v>0.1</v>
      </c>
      <c r="K21" s="305" t="n">
        <v>0.05</v>
      </c>
      <c r="L21" s="303" t="s">
        <v>79</v>
      </c>
      <c r="M21" s="304" t="s">
        <v>85</v>
      </c>
    </row>
    <row r="22" customFormat="false" ht="12.75" hidden="false" customHeight="false" outlineLevel="0" collapsed="false">
      <c r="A22" s="293" t="n">
        <f aca="false">A21+1</f>
        <v>16</v>
      </c>
      <c r="B22" s="294" t="s">
        <v>77</v>
      </c>
      <c r="C22" s="295" t="s">
        <v>98</v>
      </c>
      <c r="D22" s="301"/>
      <c r="E22" s="302" t="n">
        <v>56</v>
      </c>
      <c r="F22" s="303" t="n">
        <v>10000</v>
      </c>
      <c r="G22" s="304" t="n">
        <f aca="false">E22/F22</f>
        <v>0.0056</v>
      </c>
      <c r="H22" s="302"/>
      <c r="I22" s="303"/>
      <c r="J22" s="304" t="n">
        <f aca="false">G22</f>
        <v>0.0056</v>
      </c>
      <c r="K22" s="305" t="n">
        <v>0.05</v>
      </c>
      <c r="L22" s="303" t="s">
        <v>79</v>
      </c>
      <c r="M22" s="304" t="s">
        <v>85</v>
      </c>
    </row>
    <row r="23" customFormat="false" ht="12.75" hidden="false" customHeight="false" outlineLevel="0" collapsed="false">
      <c r="A23" s="306" t="n">
        <f aca="false">A22+1</f>
        <v>17</v>
      </c>
      <c r="B23" s="294" t="s">
        <v>77</v>
      </c>
      <c r="C23" s="294" t="s">
        <v>99</v>
      </c>
      <c r="D23" s="307"/>
      <c r="E23" s="308" t="n">
        <v>100</v>
      </c>
      <c r="F23" s="309" t="n">
        <v>10000</v>
      </c>
      <c r="G23" s="310" t="n">
        <f aca="false">E23/F23</f>
        <v>0.01</v>
      </c>
      <c r="H23" s="308"/>
      <c r="I23" s="309"/>
      <c r="J23" s="310" t="n">
        <f aca="false">G23</f>
        <v>0.01</v>
      </c>
      <c r="K23" s="311" t="n">
        <v>0.05</v>
      </c>
      <c r="L23" s="309" t="s">
        <v>79</v>
      </c>
      <c r="M23" s="310" t="s">
        <v>82</v>
      </c>
    </row>
    <row r="24" customFormat="false" ht="12.75" hidden="false" customHeight="false" outlineLevel="0" collapsed="false">
      <c r="A24" s="312" t="n">
        <f aca="false">A23+1</f>
        <v>18</v>
      </c>
      <c r="B24" s="294" t="s">
        <v>77</v>
      </c>
      <c r="C24" s="313" t="s">
        <v>100</v>
      </c>
      <c r="D24" s="314"/>
      <c r="E24" s="302" t="n">
        <v>8.8</v>
      </c>
      <c r="F24" s="303" t="n">
        <v>1000</v>
      </c>
      <c r="G24" s="315" t="n">
        <f aca="false">E24/F24</f>
        <v>0.0088</v>
      </c>
      <c r="H24" s="302" t="n">
        <v>5</v>
      </c>
      <c r="I24" s="303" t="n">
        <v>100</v>
      </c>
      <c r="J24" s="304" t="n">
        <f aca="false">H24/I24</f>
        <v>0.05</v>
      </c>
      <c r="K24" s="308" t="n">
        <v>0.05</v>
      </c>
      <c r="L24" s="309" t="s">
        <v>79</v>
      </c>
      <c r="M24" s="316" t="s">
        <v>82</v>
      </c>
    </row>
    <row r="25" customFormat="false" ht="13.5" hidden="false" customHeight="false" outlineLevel="0" collapsed="false">
      <c r="A25" s="317" t="n">
        <f aca="false">A24+1</f>
        <v>19</v>
      </c>
      <c r="B25" s="318" t="s">
        <v>77</v>
      </c>
      <c r="C25" s="319" t="s">
        <v>101</v>
      </c>
      <c r="D25" s="320"/>
      <c r="E25" s="321" t="n">
        <v>38</v>
      </c>
      <c r="F25" s="322" t="n">
        <v>1000</v>
      </c>
      <c r="G25" s="323" t="n">
        <f aca="false">E25/F25</f>
        <v>0.038</v>
      </c>
      <c r="H25" s="283"/>
      <c r="I25" s="284"/>
      <c r="J25" s="285" t="n">
        <f aca="false">G25</f>
        <v>0.038</v>
      </c>
      <c r="K25" s="321" t="n">
        <v>0.05</v>
      </c>
      <c r="L25" s="322" t="s">
        <v>79</v>
      </c>
      <c r="M25" s="323" t="s">
        <v>80</v>
      </c>
    </row>
    <row r="26" customFormat="false" ht="12.75" hidden="false" customHeight="false" outlineLevel="0" collapsed="false">
      <c r="A26" s="288" t="n">
        <v>20</v>
      </c>
      <c r="B26" s="290" t="s">
        <v>102</v>
      </c>
      <c r="C26" s="290" t="s">
        <v>103</v>
      </c>
      <c r="D26" s="290"/>
      <c r="E26" s="292" t="n">
        <v>7.8</v>
      </c>
      <c r="F26" s="276" t="n">
        <v>1000</v>
      </c>
      <c r="G26" s="277" t="n">
        <f aca="false">E26/F26</f>
        <v>0.0078</v>
      </c>
      <c r="H26" s="278"/>
      <c r="I26" s="276"/>
      <c r="J26" s="277" t="n">
        <f aca="false">G26</f>
        <v>0.0078</v>
      </c>
      <c r="K26" s="278" t="n">
        <v>0.05</v>
      </c>
      <c r="L26" s="276" t="s">
        <v>79</v>
      </c>
      <c r="M26" s="277" t="s">
        <v>85</v>
      </c>
    </row>
    <row r="27" customFormat="false" ht="12.75" hidden="false" customHeight="false" outlineLevel="0" collapsed="false">
      <c r="A27" s="324" t="n">
        <f aca="false">A26+1</f>
        <v>21</v>
      </c>
      <c r="B27" s="295" t="s">
        <v>102</v>
      </c>
      <c r="C27" s="295" t="s">
        <v>104</v>
      </c>
      <c r="D27" s="295"/>
      <c r="E27" s="305" t="n">
        <v>5.6</v>
      </c>
      <c r="F27" s="303" t="n">
        <v>1000</v>
      </c>
      <c r="G27" s="304" t="n">
        <f aca="false">E27/F27</f>
        <v>0.0056</v>
      </c>
      <c r="H27" s="302"/>
      <c r="I27" s="303"/>
      <c r="J27" s="304" t="n">
        <f aca="false">G27</f>
        <v>0.0056</v>
      </c>
      <c r="K27" s="302" t="n">
        <v>0.05</v>
      </c>
      <c r="L27" s="303" t="s">
        <v>79</v>
      </c>
      <c r="M27" s="304" t="s">
        <v>85</v>
      </c>
    </row>
    <row r="28" customFormat="false" ht="12.75" hidden="false" customHeight="false" outlineLevel="0" collapsed="false">
      <c r="A28" s="324" t="n">
        <f aca="false">A27+1</f>
        <v>22</v>
      </c>
      <c r="B28" s="295" t="s">
        <v>102</v>
      </c>
      <c r="C28" s="295" t="s">
        <v>105</v>
      </c>
      <c r="D28" s="295"/>
      <c r="E28" s="305" t="n">
        <v>5</v>
      </c>
      <c r="F28" s="303" t="n">
        <v>1000</v>
      </c>
      <c r="G28" s="304" t="n">
        <f aca="false">E28/F28</f>
        <v>0.005</v>
      </c>
      <c r="H28" s="302"/>
      <c r="I28" s="303"/>
      <c r="J28" s="304" t="n">
        <f aca="false">G28</f>
        <v>0.005</v>
      </c>
      <c r="K28" s="302" t="n">
        <v>0.05</v>
      </c>
      <c r="L28" s="303" t="s">
        <v>79</v>
      </c>
      <c r="M28" s="304" t="s">
        <v>85</v>
      </c>
    </row>
    <row r="29" customFormat="false" ht="12.75" hidden="false" customHeight="false" outlineLevel="0" collapsed="false">
      <c r="A29" s="324" t="n">
        <f aca="false">A28+1</f>
        <v>23</v>
      </c>
      <c r="B29" s="295" t="s">
        <v>102</v>
      </c>
      <c r="C29" s="295" t="s">
        <v>106</v>
      </c>
      <c r="D29" s="295"/>
      <c r="E29" s="305" t="n">
        <v>1</v>
      </c>
      <c r="F29" s="303" t="n">
        <v>1000</v>
      </c>
      <c r="G29" s="304" t="n">
        <f aca="false">E29/F29</f>
        <v>0.001</v>
      </c>
      <c r="H29" s="302"/>
      <c r="I29" s="303"/>
      <c r="J29" s="304" t="n">
        <f aca="false">G29</f>
        <v>0.001</v>
      </c>
      <c r="K29" s="302" t="n">
        <v>0.05</v>
      </c>
      <c r="L29" s="303" t="s">
        <v>79</v>
      </c>
      <c r="M29" s="304" t="s">
        <v>82</v>
      </c>
    </row>
    <row r="30" customFormat="false" ht="12.75" hidden="false" customHeight="false" outlineLevel="0" collapsed="false">
      <c r="A30" s="324" t="n">
        <f aca="false">A29+1</f>
        <v>24</v>
      </c>
      <c r="B30" s="295" t="s">
        <v>102</v>
      </c>
      <c r="C30" s="295" t="s">
        <v>107</v>
      </c>
      <c r="D30" s="295"/>
      <c r="E30" s="325" t="n">
        <v>10</v>
      </c>
      <c r="F30" s="303" t="n">
        <v>1000</v>
      </c>
      <c r="G30" s="304" t="n">
        <f aca="false">E30/F30</f>
        <v>0.01</v>
      </c>
      <c r="H30" s="302"/>
      <c r="I30" s="303"/>
      <c r="J30" s="304" t="n">
        <f aca="false">G30</f>
        <v>0.01</v>
      </c>
      <c r="K30" s="302" t="n">
        <v>0.05</v>
      </c>
      <c r="L30" s="303" t="s">
        <v>79</v>
      </c>
      <c r="M30" s="304" t="s">
        <v>85</v>
      </c>
    </row>
    <row r="31" customFormat="false" ht="12.75" hidden="false" customHeight="false" outlineLevel="0" collapsed="false">
      <c r="A31" s="324" t="n">
        <f aca="false">A30+1</f>
        <v>25</v>
      </c>
      <c r="B31" s="295" t="s">
        <v>102</v>
      </c>
      <c r="C31" s="295" t="s">
        <v>108</v>
      </c>
      <c r="D31" s="295"/>
      <c r="E31" s="305" t="n">
        <v>0.43</v>
      </c>
      <c r="F31" s="303" t="n">
        <v>1000</v>
      </c>
      <c r="G31" s="304" t="n">
        <f aca="false">E31/F31</f>
        <v>0.00043</v>
      </c>
      <c r="H31" s="302" t="n">
        <v>0.18</v>
      </c>
      <c r="I31" s="303" t="n">
        <v>50</v>
      </c>
      <c r="J31" s="304" t="n">
        <f aca="false">H31/I31</f>
        <v>0.0036</v>
      </c>
      <c r="K31" s="302" t="n">
        <v>0.05</v>
      </c>
      <c r="L31" s="303" t="s">
        <v>79</v>
      </c>
      <c r="M31" s="304" t="s">
        <v>85</v>
      </c>
    </row>
    <row r="32" customFormat="false" ht="12.75" hidden="false" customHeight="false" outlineLevel="0" collapsed="false">
      <c r="A32" s="324" t="n">
        <f aca="false">A31+1</f>
        <v>26</v>
      </c>
      <c r="B32" s="295" t="s">
        <v>102</v>
      </c>
      <c r="C32" s="295" t="s">
        <v>109</v>
      </c>
      <c r="D32" s="295"/>
      <c r="E32" s="305" t="n">
        <v>0.23</v>
      </c>
      <c r="F32" s="303" t="n">
        <v>1000</v>
      </c>
      <c r="G32" s="304" t="n">
        <f aca="false">E32/F32</f>
        <v>0.00023</v>
      </c>
      <c r="H32" s="302" t="n">
        <v>0.18</v>
      </c>
      <c r="I32" s="303" t="n">
        <v>100</v>
      </c>
      <c r="J32" s="304" t="n">
        <f aca="false">H32/I32</f>
        <v>0.0018</v>
      </c>
      <c r="K32" s="302" t="n">
        <v>0.05</v>
      </c>
      <c r="L32" s="303" t="s">
        <v>79</v>
      </c>
      <c r="M32" s="304" t="s">
        <v>82</v>
      </c>
    </row>
    <row r="33" customFormat="false" ht="12.75" hidden="false" customHeight="false" outlineLevel="0" collapsed="false">
      <c r="A33" s="324" t="n">
        <f aca="false">A32+1</f>
        <v>27</v>
      </c>
      <c r="B33" s="295" t="s">
        <v>102</v>
      </c>
      <c r="C33" s="295" t="s">
        <v>110</v>
      </c>
      <c r="D33" s="295"/>
      <c r="E33" s="305" t="n">
        <v>1</v>
      </c>
      <c r="F33" s="303" t="n">
        <v>1000</v>
      </c>
      <c r="G33" s="304" t="n">
        <f aca="false">E33/F33</f>
        <v>0.001</v>
      </c>
      <c r="H33" s="302" t="n">
        <v>3.2</v>
      </c>
      <c r="I33" s="303" t="n">
        <v>100</v>
      </c>
      <c r="J33" s="304" t="n">
        <f aca="false">H33/I33</f>
        <v>0.032</v>
      </c>
      <c r="K33" s="302" t="n">
        <v>0.05</v>
      </c>
      <c r="L33" s="303" t="s">
        <v>79</v>
      </c>
      <c r="M33" s="304" t="s">
        <v>82</v>
      </c>
    </row>
    <row r="34" customFormat="false" ht="12.75" hidden="false" customHeight="false" outlineLevel="0" collapsed="false">
      <c r="A34" s="324" t="n">
        <f aca="false">A33+1</f>
        <v>28</v>
      </c>
      <c r="B34" s="295" t="s">
        <v>102</v>
      </c>
      <c r="C34" s="295" t="s">
        <v>111</v>
      </c>
      <c r="D34" s="295"/>
      <c r="E34" s="305" t="n">
        <v>0.63</v>
      </c>
      <c r="F34" s="303" t="n">
        <v>1000</v>
      </c>
      <c r="G34" s="304" t="n">
        <f aca="false">E34/F34</f>
        <v>0.00063</v>
      </c>
      <c r="H34" s="302" t="n">
        <v>0.24</v>
      </c>
      <c r="I34" s="303" t="n">
        <v>10</v>
      </c>
      <c r="J34" s="304" t="n">
        <f aca="false">H34/I34</f>
        <v>0.024</v>
      </c>
      <c r="K34" s="302" t="n">
        <v>0.05</v>
      </c>
      <c r="L34" s="303" t="s">
        <v>79</v>
      </c>
      <c r="M34" s="304" t="s">
        <v>85</v>
      </c>
    </row>
    <row r="35" customFormat="false" ht="12.75" hidden="false" customHeight="false" outlineLevel="0" collapsed="false">
      <c r="A35" s="324" t="n">
        <f aca="false">A34+1</f>
        <v>29</v>
      </c>
      <c r="B35" s="295" t="s">
        <v>102</v>
      </c>
      <c r="C35" s="295" t="s">
        <v>112</v>
      </c>
      <c r="D35" s="295"/>
      <c r="E35" s="305" t="n">
        <v>0.4</v>
      </c>
      <c r="F35" s="303" t="n">
        <v>1000</v>
      </c>
      <c r="G35" s="304" t="n">
        <f aca="false">E35/F35</f>
        <v>0.0004</v>
      </c>
      <c r="H35" s="302" t="n">
        <v>0.17</v>
      </c>
      <c r="I35" s="303" t="n">
        <v>10</v>
      </c>
      <c r="J35" s="304" t="n">
        <f aca="false">H35/I35</f>
        <v>0.017</v>
      </c>
      <c r="K35" s="302" t="n">
        <v>0.05</v>
      </c>
      <c r="L35" s="303" t="s">
        <v>79</v>
      </c>
      <c r="M35" s="304" t="s">
        <v>85</v>
      </c>
    </row>
    <row r="36" customFormat="false" ht="12.75" hidden="false" customHeight="false" outlineLevel="0" collapsed="false">
      <c r="A36" s="324" t="n">
        <f aca="false">A35+1</f>
        <v>30</v>
      </c>
      <c r="B36" s="295" t="s">
        <v>102</v>
      </c>
      <c r="C36" s="295" t="s">
        <v>113</v>
      </c>
      <c r="D36" s="295"/>
      <c r="E36" s="305" t="n">
        <v>1.1</v>
      </c>
      <c r="F36" s="303" t="n">
        <v>1000</v>
      </c>
      <c r="G36" s="304" t="n">
        <f aca="false">E36/F36</f>
        <v>0.0011</v>
      </c>
      <c r="H36" s="302"/>
      <c r="I36" s="303"/>
      <c r="J36" s="304" t="n">
        <v>0.017</v>
      </c>
      <c r="K36" s="302" t="n">
        <v>0.05</v>
      </c>
      <c r="L36" s="303" t="s">
        <v>79</v>
      </c>
      <c r="M36" s="304" t="s">
        <v>85</v>
      </c>
    </row>
    <row r="37" customFormat="false" ht="12.75" hidden="false" customHeight="false" outlineLevel="0" collapsed="false">
      <c r="A37" s="324" t="n">
        <f aca="false">A36+1</f>
        <v>31</v>
      </c>
      <c r="B37" s="295" t="s">
        <v>102</v>
      </c>
      <c r="C37" s="295" t="s">
        <v>114</v>
      </c>
      <c r="D37" s="295"/>
      <c r="E37" s="305" t="n">
        <v>0.7</v>
      </c>
      <c r="F37" s="303" t="n">
        <v>1000</v>
      </c>
      <c r="G37" s="304" t="n">
        <f aca="false">E37/F37</f>
        <v>0.0007</v>
      </c>
      <c r="H37" s="302"/>
      <c r="I37" s="303"/>
      <c r="J37" s="304" t="n">
        <f aca="false">G37</f>
        <v>0.0007</v>
      </c>
      <c r="K37" s="302" t="n">
        <v>0.05</v>
      </c>
      <c r="L37" s="303" t="s">
        <v>79</v>
      </c>
      <c r="M37" s="304" t="s">
        <v>82</v>
      </c>
    </row>
    <row r="38" customFormat="false" ht="12.75" hidden="false" customHeight="false" outlineLevel="0" collapsed="false">
      <c r="A38" s="324" t="n">
        <f aca="false">A37+1</f>
        <v>32</v>
      </c>
      <c r="B38" s="295" t="s">
        <v>102</v>
      </c>
      <c r="C38" s="295" t="s">
        <v>115</v>
      </c>
      <c r="D38" s="295"/>
      <c r="E38" s="305" t="n">
        <v>13</v>
      </c>
      <c r="F38" s="303" t="n">
        <v>1000</v>
      </c>
      <c r="G38" s="304" t="n">
        <f aca="false">E38/F38</f>
        <v>0.013</v>
      </c>
      <c r="H38" s="302" t="n">
        <v>10</v>
      </c>
      <c r="I38" s="303" t="n">
        <v>100</v>
      </c>
      <c r="J38" s="304" t="n">
        <f aca="false">H38/I38</f>
        <v>0.1</v>
      </c>
      <c r="K38" s="302" t="n">
        <v>0.05</v>
      </c>
      <c r="L38" s="303" t="s">
        <v>79</v>
      </c>
      <c r="M38" s="304" t="s">
        <v>82</v>
      </c>
    </row>
    <row r="39" customFormat="false" ht="12.75" hidden="false" customHeight="false" outlineLevel="0" collapsed="false">
      <c r="A39" s="324" t="n">
        <f aca="false">A38+1</f>
        <v>33</v>
      </c>
      <c r="B39" s="295" t="s">
        <v>102</v>
      </c>
      <c r="C39" s="295" t="s">
        <v>116</v>
      </c>
      <c r="D39" s="295"/>
      <c r="E39" s="305" t="n">
        <v>130</v>
      </c>
      <c r="F39" s="303" t="n">
        <v>1000</v>
      </c>
      <c r="G39" s="304" t="n">
        <f aca="false">E39/F39</f>
        <v>0.13</v>
      </c>
      <c r="H39" s="302"/>
      <c r="I39" s="303"/>
      <c r="J39" s="304" t="n">
        <f aca="false">G39</f>
        <v>0.13</v>
      </c>
      <c r="K39" s="302" t="n">
        <v>0.5</v>
      </c>
      <c r="L39" s="303" t="s">
        <v>92</v>
      </c>
      <c r="M39" s="304" t="s">
        <v>82</v>
      </c>
    </row>
    <row r="40" customFormat="false" ht="12.75" hidden="false" customHeight="false" outlineLevel="0" collapsed="false">
      <c r="A40" s="324" t="n">
        <f aca="false">A39+1</f>
        <v>34</v>
      </c>
      <c r="B40" s="295" t="s">
        <v>102</v>
      </c>
      <c r="C40" s="295" t="s">
        <v>117</v>
      </c>
      <c r="D40" s="295"/>
      <c r="E40" s="305" t="n">
        <v>0.3</v>
      </c>
      <c r="F40" s="303" t="n">
        <v>1000</v>
      </c>
      <c r="G40" s="304" t="n">
        <f aca="false">E40/F40</f>
        <v>0.0003</v>
      </c>
      <c r="H40" s="302"/>
      <c r="I40" s="303"/>
      <c r="J40" s="304" t="n">
        <f aca="false">G40</f>
        <v>0.0003</v>
      </c>
      <c r="K40" s="302" t="n">
        <v>0.05</v>
      </c>
      <c r="L40" s="303" t="s">
        <v>79</v>
      </c>
      <c r="M40" s="304" t="s">
        <v>85</v>
      </c>
    </row>
    <row r="41" customFormat="false" ht="12.75" hidden="false" customHeight="false" outlineLevel="0" collapsed="false">
      <c r="A41" s="324" t="n">
        <f aca="false">A40+1</f>
        <v>35</v>
      </c>
      <c r="B41" s="295" t="s">
        <v>102</v>
      </c>
      <c r="C41" s="295" t="s">
        <v>118</v>
      </c>
      <c r="D41" s="295"/>
      <c r="E41" s="305" t="n">
        <v>1</v>
      </c>
      <c r="F41" s="303" t="n">
        <v>1000</v>
      </c>
      <c r="G41" s="304" t="n">
        <f aca="false">E41/F41</f>
        <v>0.001</v>
      </c>
      <c r="H41" s="302" t="n">
        <v>0.35</v>
      </c>
      <c r="I41" s="303" t="n">
        <v>100</v>
      </c>
      <c r="J41" s="304" t="n">
        <f aca="false">H41/I41</f>
        <v>0.0035</v>
      </c>
      <c r="K41" s="302" t="n">
        <v>0.05</v>
      </c>
      <c r="L41" s="303" t="s">
        <v>79</v>
      </c>
      <c r="M41" s="304" t="s">
        <v>82</v>
      </c>
    </row>
    <row r="42" customFormat="false" ht="12.75" hidden="false" customHeight="false" outlineLevel="0" collapsed="false">
      <c r="A42" s="324" t="n">
        <f aca="false">A41+1</f>
        <v>36</v>
      </c>
      <c r="B42" s="295" t="s">
        <v>102</v>
      </c>
      <c r="C42" s="295" t="s">
        <v>119</v>
      </c>
      <c r="D42" s="295"/>
      <c r="E42" s="305" t="n">
        <v>1</v>
      </c>
      <c r="F42" s="303" t="n">
        <v>1000</v>
      </c>
      <c r="G42" s="304" t="n">
        <f aca="false">E42/F42</f>
        <v>0.001</v>
      </c>
      <c r="H42" s="302"/>
      <c r="I42" s="303"/>
      <c r="J42" s="304" t="n">
        <v>0.0035</v>
      </c>
      <c r="K42" s="302" t="n">
        <v>0.05</v>
      </c>
      <c r="L42" s="303" t="s">
        <v>79</v>
      </c>
      <c r="M42" s="304" t="s">
        <v>82</v>
      </c>
    </row>
    <row r="43" customFormat="false" ht="12.75" hidden="false" customHeight="false" outlineLevel="0" collapsed="false">
      <c r="A43" s="324" t="n">
        <f aca="false">A42+1</f>
        <v>37</v>
      </c>
      <c r="B43" s="295" t="s">
        <v>102</v>
      </c>
      <c r="C43" s="295" t="s">
        <v>120</v>
      </c>
      <c r="D43" s="295"/>
      <c r="E43" s="305" t="n">
        <v>3.2</v>
      </c>
      <c r="F43" s="303" t="n">
        <v>1000</v>
      </c>
      <c r="G43" s="304" t="n">
        <f aca="false">E43/F43</f>
        <v>0.0032</v>
      </c>
      <c r="H43" s="302" t="n">
        <v>0.4</v>
      </c>
      <c r="I43" s="303" t="n">
        <v>100</v>
      </c>
      <c r="J43" s="304" t="n">
        <f aca="false">H43/I43</f>
        <v>0.004</v>
      </c>
      <c r="K43" s="302" t="n">
        <v>0.05</v>
      </c>
      <c r="L43" s="303" t="s">
        <v>79</v>
      </c>
      <c r="M43" s="304" t="s">
        <v>85</v>
      </c>
    </row>
    <row r="44" customFormat="false" ht="12.75" hidden="false" customHeight="false" outlineLevel="0" collapsed="false">
      <c r="A44" s="324" t="n">
        <f aca="false">A43+1</f>
        <v>38</v>
      </c>
      <c r="B44" s="295" t="s">
        <v>102</v>
      </c>
      <c r="C44" s="295" t="s">
        <v>121</v>
      </c>
      <c r="D44" s="295"/>
      <c r="E44" s="305" t="n">
        <v>0.72</v>
      </c>
      <c r="F44" s="303" t="n">
        <v>1000</v>
      </c>
      <c r="G44" s="304" t="n">
        <f aca="false">E44/F44</f>
        <v>0.00072</v>
      </c>
      <c r="H44" s="302" t="n">
        <v>0.32</v>
      </c>
      <c r="I44" s="303" t="n">
        <v>10</v>
      </c>
      <c r="J44" s="304" t="n">
        <f aca="false">H44/I44</f>
        <v>0.032</v>
      </c>
      <c r="K44" s="302" t="n">
        <v>0.05</v>
      </c>
      <c r="L44" s="303" t="s">
        <v>79</v>
      </c>
      <c r="M44" s="304" t="s">
        <v>85</v>
      </c>
    </row>
    <row r="45" customFormat="false" ht="12.75" hidden="false" customHeight="false" outlineLevel="0" collapsed="false">
      <c r="A45" s="324" t="n">
        <f aca="false">A44+1</f>
        <v>39</v>
      </c>
      <c r="B45" s="295" t="s">
        <v>102</v>
      </c>
      <c r="C45" s="295" t="s">
        <v>122</v>
      </c>
      <c r="D45" s="295"/>
      <c r="E45" s="305" t="n">
        <v>4.1</v>
      </c>
      <c r="F45" s="303" t="n">
        <v>1000</v>
      </c>
      <c r="G45" s="304" t="n">
        <f aca="false">E45/F45</f>
        <v>0.0041</v>
      </c>
      <c r="H45" s="302"/>
      <c r="I45" s="303"/>
      <c r="J45" s="304" t="n">
        <f aca="false">G45</f>
        <v>0.0041</v>
      </c>
      <c r="K45" s="302" t="n">
        <v>0.05</v>
      </c>
      <c r="L45" s="303" t="s">
        <v>79</v>
      </c>
      <c r="M45" s="304" t="s">
        <v>85</v>
      </c>
    </row>
    <row r="46" customFormat="false" ht="12.75" hidden="false" customHeight="false" outlineLevel="0" collapsed="false">
      <c r="A46" s="324" t="n">
        <f aca="false">A45+1</f>
        <v>40</v>
      </c>
      <c r="B46" s="295" t="s">
        <v>102</v>
      </c>
      <c r="C46" s="295" t="s">
        <v>123</v>
      </c>
      <c r="D46" s="295"/>
      <c r="E46" s="305" t="n">
        <v>30</v>
      </c>
      <c r="F46" s="303" t="n">
        <v>1000</v>
      </c>
      <c r="G46" s="304" t="n">
        <f aca="false">E46/F46</f>
        <v>0.03</v>
      </c>
      <c r="H46" s="302"/>
      <c r="I46" s="303"/>
      <c r="J46" s="304" t="n">
        <f aca="false">G46</f>
        <v>0.03</v>
      </c>
      <c r="K46" s="302" t="n">
        <v>0.5</v>
      </c>
      <c r="L46" s="303" t="s">
        <v>92</v>
      </c>
      <c r="M46" s="304" t="s">
        <v>85</v>
      </c>
    </row>
    <row r="47" customFormat="false" ht="12.75" hidden="false" customHeight="false" outlineLevel="0" collapsed="false">
      <c r="A47" s="324" t="n">
        <f aca="false">A46+1</f>
        <v>41</v>
      </c>
      <c r="B47" s="295" t="s">
        <v>102</v>
      </c>
      <c r="C47" s="295" t="s">
        <v>124</v>
      </c>
      <c r="D47" s="295"/>
      <c r="E47" s="292" t="n">
        <v>0.78</v>
      </c>
      <c r="F47" s="276" t="n">
        <v>1000</v>
      </c>
      <c r="G47" s="277" t="n">
        <f aca="false">E47/F47</f>
        <v>0.00078</v>
      </c>
      <c r="H47" s="278" t="n">
        <v>0.36</v>
      </c>
      <c r="I47" s="276" t="n">
        <v>100</v>
      </c>
      <c r="J47" s="277" t="n">
        <f aca="false">H47/I47</f>
        <v>0.0036</v>
      </c>
      <c r="K47" s="278" t="n">
        <v>0.05</v>
      </c>
      <c r="L47" s="276" t="s">
        <v>79</v>
      </c>
      <c r="M47" s="277" t="s">
        <v>82</v>
      </c>
    </row>
    <row r="48" customFormat="false" ht="12.75" hidden="false" customHeight="false" outlineLevel="0" collapsed="false">
      <c r="A48" s="324" t="n">
        <f aca="false">A47+1</f>
        <v>42</v>
      </c>
      <c r="B48" s="295" t="s">
        <v>102</v>
      </c>
      <c r="C48" s="295" t="s">
        <v>125</v>
      </c>
      <c r="D48" s="295"/>
      <c r="E48" s="305" t="n">
        <v>3.2</v>
      </c>
      <c r="F48" s="303" t="n">
        <v>5000</v>
      </c>
      <c r="G48" s="304" t="n">
        <f aca="false">E48/F48</f>
        <v>0.00064</v>
      </c>
      <c r="H48" s="302" t="n">
        <v>1</v>
      </c>
      <c r="I48" s="303" t="n">
        <v>100</v>
      </c>
      <c r="J48" s="304" t="n">
        <f aca="false">H48/I48</f>
        <v>0.01</v>
      </c>
      <c r="K48" s="302" t="n">
        <v>0.05</v>
      </c>
      <c r="L48" s="303" t="s">
        <v>79</v>
      </c>
      <c r="M48" s="304" t="s">
        <v>82</v>
      </c>
    </row>
    <row r="49" customFormat="false" ht="12.75" hidden="false" customHeight="false" outlineLevel="0" collapsed="false">
      <c r="A49" s="324" t="n">
        <f aca="false">A48+1</f>
        <v>43</v>
      </c>
      <c r="B49" s="295" t="s">
        <v>102</v>
      </c>
      <c r="C49" s="295" t="s">
        <v>126</v>
      </c>
      <c r="D49" s="295"/>
      <c r="E49" s="305" t="n">
        <v>16</v>
      </c>
      <c r="F49" s="303" t="n">
        <v>1000</v>
      </c>
      <c r="G49" s="304" t="n">
        <f aca="false">E49/F49</f>
        <v>0.016</v>
      </c>
      <c r="H49" s="302" t="n">
        <v>6.3</v>
      </c>
      <c r="I49" s="303" t="n">
        <v>100</v>
      </c>
      <c r="J49" s="304" t="n">
        <f aca="false">+H49/I49</f>
        <v>0.063</v>
      </c>
      <c r="K49" s="302" t="n">
        <v>0.05</v>
      </c>
      <c r="L49" s="303" t="s">
        <v>79</v>
      </c>
      <c r="M49" s="304" t="s">
        <v>85</v>
      </c>
    </row>
    <row r="50" customFormat="false" ht="12.75" hidden="false" customHeight="false" outlineLevel="0" collapsed="false">
      <c r="A50" s="324" t="n">
        <f aca="false">A49+1</f>
        <v>44</v>
      </c>
      <c r="B50" s="295" t="s">
        <v>102</v>
      </c>
      <c r="C50" s="295" t="s">
        <v>127</v>
      </c>
      <c r="D50" s="295"/>
      <c r="E50" s="305" t="n">
        <v>100</v>
      </c>
      <c r="F50" s="303" t="n">
        <v>1000</v>
      </c>
      <c r="G50" s="304" t="n">
        <f aca="false">E50/F50</f>
        <v>0.1</v>
      </c>
      <c r="H50" s="302"/>
      <c r="I50" s="303"/>
      <c r="J50" s="304" t="n">
        <f aca="false">G50</f>
        <v>0.1</v>
      </c>
      <c r="K50" s="302" t="n">
        <v>0.05</v>
      </c>
      <c r="L50" s="303" t="s">
        <v>79</v>
      </c>
      <c r="M50" s="304" t="s">
        <v>85</v>
      </c>
    </row>
    <row r="51" customFormat="false" ht="12.75" hidden="false" customHeight="false" outlineLevel="0" collapsed="false">
      <c r="A51" s="324" t="n">
        <f aca="false">A50+1</f>
        <v>45</v>
      </c>
      <c r="B51" s="295" t="s">
        <v>102</v>
      </c>
      <c r="C51" s="295" t="s">
        <v>128</v>
      </c>
      <c r="D51" s="295"/>
      <c r="E51" s="305" t="n">
        <v>13</v>
      </c>
      <c r="F51" s="303" t="n">
        <v>1000</v>
      </c>
      <c r="G51" s="304" t="n">
        <f aca="false">E51/F51</f>
        <v>0.013</v>
      </c>
      <c r="H51" s="302" t="n">
        <v>4.3</v>
      </c>
      <c r="I51" s="303" t="n">
        <v>50</v>
      </c>
      <c r="J51" s="304" t="n">
        <f aca="false">H51/I51</f>
        <v>0.086</v>
      </c>
      <c r="K51" s="302" t="n">
        <v>0.05</v>
      </c>
      <c r="L51" s="303" t="s">
        <v>79</v>
      </c>
      <c r="M51" s="304" t="s">
        <v>85</v>
      </c>
    </row>
    <row r="52" customFormat="false" ht="12.75" hidden="false" customHeight="false" outlineLevel="0" collapsed="false">
      <c r="A52" s="324" t="n">
        <f aca="false">A51+1</f>
        <v>46</v>
      </c>
      <c r="B52" s="295" t="s">
        <v>102</v>
      </c>
      <c r="C52" s="295" t="s">
        <v>129</v>
      </c>
      <c r="D52" s="295"/>
      <c r="E52" s="305" t="n">
        <v>1</v>
      </c>
      <c r="F52" s="303" t="n">
        <v>1000</v>
      </c>
      <c r="G52" s="304" t="n">
        <f aca="false">E52/F52</f>
        <v>0.001</v>
      </c>
      <c r="H52" s="302" t="n">
        <v>0.33</v>
      </c>
      <c r="I52" s="303" t="n">
        <v>50</v>
      </c>
      <c r="J52" s="304" t="n">
        <f aca="false">H52/I52</f>
        <v>0.0066</v>
      </c>
      <c r="K52" s="302" t="n">
        <v>0.05</v>
      </c>
      <c r="L52" s="303" t="s">
        <v>79</v>
      </c>
      <c r="M52" s="304" t="s">
        <v>85</v>
      </c>
    </row>
    <row r="53" customFormat="false" ht="12.75" hidden="false" customHeight="false" outlineLevel="0" collapsed="false">
      <c r="A53" s="324" t="n">
        <f aca="false">A52+1</f>
        <v>47</v>
      </c>
      <c r="B53" s="295" t="s">
        <v>102</v>
      </c>
      <c r="C53" s="295" t="s">
        <v>130</v>
      </c>
      <c r="D53" s="295"/>
      <c r="E53" s="305" t="n">
        <v>28</v>
      </c>
      <c r="F53" s="303" t="n">
        <v>1000</v>
      </c>
      <c r="G53" s="304" t="n">
        <f aca="false">E53/F53</f>
        <v>0.028</v>
      </c>
      <c r="H53" s="302" t="n">
        <v>5.7</v>
      </c>
      <c r="I53" s="303" t="n">
        <v>100</v>
      </c>
      <c r="J53" s="304" t="n">
        <f aca="false">H53/I53</f>
        <v>0.057</v>
      </c>
      <c r="K53" s="302" t="n">
        <v>0.05</v>
      </c>
      <c r="L53" s="303" t="s">
        <v>79</v>
      </c>
      <c r="M53" s="304" t="s">
        <v>85</v>
      </c>
    </row>
    <row r="54" customFormat="false" ht="12.75" hidden="false" customHeight="false" outlineLevel="0" collapsed="false">
      <c r="A54" s="324" t="n">
        <f aca="false">A53+1</f>
        <v>48</v>
      </c>
      <c r="B54" s="295" t="s">
        <v>102</v>
      </c>
      <c r="C54" s="295" t="s">
        <v>131</v>
      </c>
      <c r="D54" s="295"/>
      <c r="E54" s="305" t="n">
        <v>480</v>
      </c>
      <c r="F54" s="303" t="n">
        <v>1000</v>
      </c>
      <c r="G54" s="304" t="n">
        <f aca="false">E54/F54</f>
        <v>0.48</v>
      </c>
      <c r="H54" s="302" t="n">
        <v>100</v>
      </c>
      <c r="I54" s="303" t="n">
        <v>100</v>
      </c>
      <c r="J54" s="304" t="n">
        <f aca="false">H54/I54</f>
        <v>1</v>
      </c>
      <c r="K54" s="302" t="n">
        <v>0.05</v>
      </c>
      <c r="L54" s="303" t="s">
        <v>79</v>
      </c>
      <c r="M54" s="304" t="s">
        <v>80</v>
      </c>
    </row>
    <row r="55" customFormat="false" ht="12.75" hidden="false" customHeight="false" outlineLevel="0" collapsed="false">
      <c r="A55" s="324" t="n">
        <f aca="false">A54+1</f>
        <v>49</v>
      </c>
      <c r="B55" s="295" t="s">
        <v>102</v>
      </c>
      <c r="C55" s="295" t="s">
        <v>132</v>
      </c>
      <c r="D55" s="295"/>
      <c r="E55" s="305" t="n">
        <v>5.3</v>
      </c>
      <c r="F55" s="303" t="n">
        <v>1000</v>
      </c>
      <c r="G55" s="304" t="n">
        <f aca="false">E55/F55</f>
        <v>0.0053</v>
      </c>
      <c r="H55" s="302" t="n">
        <v>1</v>
      </c>
      <c r="I55" s="303" t="n">
        <v>10</v>
      </c>
      <c r="J55" s="304" t="n">
        <f aca="false">H55/I55</f>
        <v>0.1</v>
      </c>
      <c r="K55" s="302" t="n">
        <v>0.05</v>
      </c>
      <c r="L55" s="303" t="s">
        <v>79</v>
      </c>
      <c r="M55" s="304" t="s">
        <v>85</v>
      </c>
    </row>
    <row r="56" customFormat="false" ht="12.75" hidden="false" customHeight="false" outlineLevel="0" collapsed="false">
      <c r="A56" s="324" t="n">
        <f aca="false">A55+1</f>
        <v>50</v>
      </c>
      <c r="B56" s="295" t="s">
        <v>102</v>
      </c>
      <c r="C56" s="295" t="s">
        <v>133</v>
      </c>
      <c r="D56" s="295"/>
      <c r="E56" s="305" t="n">
        <v>9.5</v>
      </c>
      <c r="F56" s="303" t="n">
        <v>1000</v>
      </c>
      <c r="G56" s="304" t="n">
        <f aca="false">E56/F56</f>
        <v>0.0095</v>
      </c>
      <c r="H56" s="302" t="n">
        <v>1</v>
      </c>
      <c r="I56" s="303" t="n">
        <v>100</v>
      </c>
      <c r="J56" s="304" t="n">
        <f aca="false">H56/I56</f>
        <v>0.01</v>
      </c>
      <c r="K56" s="302" t="n">
        <v>0.05</v>
      </c>
      <c r="L56" s="303" t="s">
        <v>79</v>
      </c>
      <c r="M56" s="304" t="s">
        <v>85</v>
      </c>
    </row>
    <row r="57" customFormat="false" ht="12.75" hidden="false" customHeight="false" outlineLevel="0" collapsed="false">
      <c r="A57" s="324" t="n">
        <f aca="false">A56+1</f>
        <v>51</v>
      </c>
      <c r="B57" s="295" t="s">
        <v>102</v>
      </c>
      <c r="C57" s="295" t="s">
        <v>134</v>
      </c>
      <c r="D57" s="295"/>
      <c r="E57" s="305" t="n">
        <v>17</v>
      </c>
      <c r="F57" s="303" t="n">
        <v>10000</v>
      </c>
      <c r="G57" s="304" t="n">
        <f aca="false">E57/F57</f>
        <v>0.0017</v>
      </c>
      <c r="H57" s="302"/>
      <c r="I57" s="303"/>
      <c r="J57" s="304" t="n">
        <f aca="false">G57</f>
        <v>0.0017</v>
      </c>
      <c r="K57" s="302" t="n">
        <v>0.05</v>
      </c>
      <c r="L57" s="303" t="s">
        <v>79</v>
      </c>
      <c r="M57" s="304" t="s">
        <v>85</v>
      </c>
    </row>
    <row r="58" customFormat="false" ht="12.75" hidden="false" customHeight="false" outlineLevel="0" collapsed="false">
      <c r="A58" s="324" t="n">
        <f aca="false">A57+1</f>
        <v>52</v>
      </c>
      <c r="B58" s="295" t="s">
        <v>102</v>
      </c>
      <c r="C58" s="295" t="s">
        <v>135</v>
      </c>
      <c r="D58" s="295"/>
      <c r="E58" s="305" t="n">
        <v>2</v>
      </c>
      <c r="F58" s="303" t="n">
        <v>1000</v>
      </c>
      <c r="G58" s="304" t="n">
        <f aca="false">E58/F58</f>
        <v>0.002</v>
      </c>
      <c r="H58" s="302" t="n">
        <v>0.3</v>
      </c>
      <c r="I58" s="303" t="n">
        <v>100</v>
      </c>
      <c r="J58" s="304" t="n">
        <f aca="false">H58/I58</f>
        <v>0.003</v>
      </c>
      <c r="K58" s="302" t="n">
        <v>0.05</v>
      </c>
      <c r="L58" s="303" t="s">
        <v>79</v>
      </c>
      <c r="M58" s="304" t="s">
        <v>82</v>
      </c>
    </row>
    <row r="59" customFormat="false" ht="13.5" hidden="false" customHeight="false" outlineLevel="0" collapsed="false">
      <c r="A59" s="326" t="n">
        <f aca="false">A58+1</f>
        <v>53</v>
      </c>
      <c r="B59" s="318" t="s">
        <v>102</v>
      </c>
      <c r="C59" s="318" t="s">
        <v>136</v>
      </c>
      <c r="D59" s="318"/>
      <c r="E59" s="327" t="n">
        <v>7</v>
      </c>
      <c r="F59" s="284" t="n">
        <v>1000</v>
      </c>
      <c r="G59" s="285" t="n">
        <f aca="false">E59/F59</f>
        <v>0.007</v>
      </c>
      <c r="H59" s="283"/>
      <c r="I59" s="284"/>
      <c r="J59" s="285" t="n">
        <f aca="false">G59</f>
        <v>0.007</v>
      </c>
      <c r="K59" s="283" t="n">
        <v>0.05</v>
      </c>
      <c r="L59" s="284" t="s">
        <v>79</v>
      </c>
      <c r="M59" s="285" t="s">
        <v>85</v>
      </c>
    </row>
    <row r="60" customFormat="false" ht="12.75" hidden="false" customHeight="false" outlineLevel="0" collapsed="false">
      <c r="A60" s="328" t="n">
        <v>60</v>
      </c>
      <c r="B60" s="290" t="s">
        <v>137</v>
      </c>
      <c r="C60" s="329" t="s">
        <v>138</v>
      </c>
      <c r="D60" s="291"/>
      <c r="E60" s="278" t="n">
        <v>1.7</v>
      </c>
      <c r="F60" s="276" t="n">
        <v>1000</v>
      </c>
      <c r="G60" s="277" t="n">
        <f aca="false">E60/F60</f>
        <v>0.0017</v>
      </c>
      <c r="H60" s="278" t="n">
        <v>0.1</v>
      </c>
      <c r="I60" s="276" t="n">
        <v>100</v>
      </c>
      <c r="J60" s="277" t="n">
        <f aca="false">H60/I60</f>
        <v>0.001</v>
      </c>
      <c r="K60" s="278" t="n">
        <v>0.05</v>
      </c>
      <c r="L60" s="276" t="s">
        <v>79</v>
      </c>
      <c r="M60" s="277" t="s">
        <v>82</v>
      </c>
    </row>
    <row r="61" customFormat="false" ht="12.75" hidden="false" customHeight="false" outlineLevel="0" collapsed="false">
      <c r="A61" s="330" t="n">
        <v>61</v>
      </c>
      <c r="B61" s="295" t="s">
        <v>137</v>
      </c>
      <c r="C61" s="331" t="s">
        <v>139</v>
      </c>
      <c r="D61" s="307"/>
      <c r="E61" s="308" t="n">
        <v>1.8</v>
      </c>
      <c r="F61" s="309" t="n">
        <v>1000</v>
      </c>
      <c r="G61" s="310" t="n">
        <f aca="false">E61/F61</f>
        <v>0.0018</v>
      </c>
      <c r="H61" s="308" t="n">
        <v>0.09</v>
      </c>
      <c r="I61" s="309" t="n">
        <v>100</v>
      </c>
      <c r="J61" s="310" t="n">
        <f aca="false">H61/I61</f>
        <v>0.0009</v>
      </c>
      <c r="K61" s="308" t="n">
        <v>0.05</v>
      </c>
      <c r="L61" s="309" t="s">
        <v>79</v>
      </c>
      <c r="M61" s="310" t="s">
        <v>85</v>
      </c>
    </row>
    <row r="62" customFormat="false" ht="13.5" hidden="false" customHeight="false" outlineLevel="0" collapsed="false">
      <c r="A62" s="332" t="n">
        <v>62</v>
      </c>
      <c r="B62" s="318" t="s">
        <v>137</v>
      </c>
      <c r="C62" s="333" t="s">
        <v>140</v>
      </c>
      <c r="D62" s="334"/>
      <c r="E62" s="283" t="n">
        <v>0.3</v>
      </c>
      <c r="F62" s="284" t="n">
        <v>1000</v>
      </c>
      <c r="G62" s="285" t="n">
        <f aca="false">E62/F62</f>
        <v>0.0003</v>
      </c>
      <c r="H62" s="283"/>
      <c r="I62" s="284"/>
      <c r="J62" s="285" t="n">
        <f aca="false">G62</f>
        <v>0.0003</v>
      </c>
      <c r="K62" s="283" t="n">
        <v>0.05</v>
      </c>
      <c r="L62" s="284" t="s">
        <v>79</v>
      </c>
      <c r="M62" s="285" t="s">
        <v>85</v>
      </c>
    </row>
    <row r="63" customFormat="false" ht="12.75" hidden="false" customHeight="false" outlineLevel="0" collapsed="false">
      <c r="A63" s="328" t="n">
        <v>70</v>
      </c>
      <c r="B63" s="290" t="s">
        <v>141</v>
      </c>
      <c r="C63" s="329" t="s">
        <v>142</v>
      </c>
      <c r="D63" s="291"/>
      <c r="E63" s="278" t="n">
        <v>0.1</v>
      </c>
      <c r="F63" s="276" t="n">
        <v>1000</v>
      </c>
      <c r="G63" s="277" t="n">
        <f aca="false">E63/F63</f>
        <v>0.0001</v>
      </c>
      <c r="H63" s="278" t="n">
        <v>0.046</v>
      </c>
      <c r="I63" s="276" t="n">
        <v>100</v>
      </c>
      <c r="J63" s="277" t="n">
        <f aca="false">H63/I63</f>
        <v>0.00046</v>
      </c>
      <c r="K63" s="278" t="n">
        <v>0.5</v>
      </c>
      <c r="L63" s="276" t="s">
        <v>92</v>
      </c>
      <c r="M63" s="277" t="s">
        <v>82</v>
      </c>
    </row>
    <row r="64" customFormat="false" ht="13.5" hidden="false" customHeight="false" outlineLevel="0" collapsed="false">
      <c r="A64" s="332" t="n">
        <v>71</v>
      </c>
      <c r="B64" s="318" t="s">
        <v>141</v>
      </c>
      <c r="C64" s="333" t="s">
        <v>143</v>
      </c>
      <c r="D64" s="334"/>
      <c r="E64" s="283" t="n">
        <v>2.9</v>
      </c>
      <c r="F64" s="284" t="n">
        <v>1000</v>
      </c>
      <c r="G64" s="285" t="n">
        <f aca="false">E64/F64</f>
        <v>0.0029</v>
      </c>
      <c r="H64" s="283" t="n">
        <v>1</v>
      </c>
      <c r="I64" s="284" t="n">
        <v>10</v>
      </c>
      <c r="J64" s="285" t="n">
        <f aca="false">H64/I64</f>
        <v>0.1</v>
      </c>
      <c r="K64" s="283" t="n">
        <v>0.05</v>
      </c>
      <c r="L64" s="284" t="s">
        <v>79</v>
      </c>
      <c r="M64" s="285" t="s">
        <v>85</v>
      </c>
    </row>
    <row r="65" customFormat="false" ht="12.75" hidden="false" customHeight="false" outlineLevel="0" collapsed="false">
      <c r="A65" s="328" t="n">
        <v>80</v>
      </c>
      <c r="B65" s="290" t="s">
        <v>144</v>
      </c>
      <c r="C65" s="329" t="s">
        <v>145</v>
      </c>
      <c r="D65" s="291"/>
      <c r="E65" s="292" t="n">
        <v>0.15</v>
      </c>
      <c r="F65" s="276" t="n">
        <v>1000</v>
      </c>
      <c r="G65" s="277" t="n">
        <f aca="false">E65/F65</f>
        <v>0.00015</v>
      </c>
      <c r="H65" s="278"/>
      <c r="I65" s="276"/>
      <c r="J65" s="277" t="n">
        <f aca="false">G65</f>
        <v>0.00015</v>
      </c>
      <c r="K65" s="278" t="n">
        <v>0.5</v>
      </c>
      <c r="L65" s="276" t="s">
        <v>92</v>
      </c>
      <c r="M65" s="277" t="s">
        <v>80</v>
      </c>
    </row>
    <row r="66" customFormat="false" ht="12.75" hidden="false" customHeight="false" outlineLevel="0" collapsed="false">
      <c r="A66" s="335" t="n">
        <f aca="false">A65+1</f>
        <v>81</v>
      </c>
      <c r="B66" s="295" t="s">
        <v>144</v>
      </c>
      <c r="C66" s="336" t="s">
        <v>146</v>
      </c>
      <c r="D66" s="301"/>
      <c r="E66" s="305" t="n">
        <v>360</v>
      </c>
      <c r="F66" s="303" t="n">
        <v>1000</v>
      </c>
      <c r="G66" s="304" t="n">
        <f aca="false">E66/F66</f>
        <v>0.36</v>
      </c>
      <c r="H66" s="302"/>
      <c r="I66" s="303"/>
      <c r="J66" s="304" t="n">
        <f aca="false">G66</f>
        <v>0.36</v>
      </c>
      <c r="K66" s="302" t="n">
        <v>0.05</v>
      </c>
      <c r="L66" s="303" t="s">
        <v>79</v>
      </c>
      <c r="M66" s="304" t="s">
        <v>85</v>
      </c>
    </row>
    <row r="67" customFormat="false" ht="12.75" hidden="false" customHeight="false" outlineLevel="0" collapsed="false">
      <c r="A67" s="335" t="n">
        <f aca="false">A66+1</f>
        <v>82</v>
      </c>
      <c r="B67" s="295" t="s">
        <v>144</v>
      </c>
      <c r="C67" s="336" t="s">
        <v>147</v>
      </c>
      <c r="D67" s="301"/>
      <c r="E67" s="305" t="n">
        <v>0.4</v>
      </c>
      <c r="F67" s="303" t="n">
        <v>5000</v>
      </c>
      <c r="G67" s="304" t="n">
        <f aca="false">E67/F67</f>
        <v>8E-005</v>
      </c>
      <c r="H67" s="302"/>
      <c r="I67" s="303"/>
      <c r="J67" s="304" t="n">
        <f aca="false">G67</f>
        <v>8E-005</v>
      </c>
      <c r="K67" s="302" t="n">
        <v>1</v>
      </c>
      <c r="L67" s="303" t="s">
        <v>148</v>
      </c>
      <c r="M67" s="304" t="s">
        <v>82</v>
      </c>
    </row>
    <row r="68" customFormat="false" ht="12.75" hidden="false" customHeight="false" outlineLevel="0" collapsed="false">
      <c r="A68" s="335" t="n">
        <f aca="false">A67+1</f>
        <v>83</v>
      </c>
      <c r="B68" s="295" t="s">
        <v>144</v>
      </c>
      <c r="C68" s="336" t="s">
        <v>149</v>
      </c>
      <c r="D68" s="307"/>
      <c r="E68" s="300" t="n">
        <v>0.78</v>
      </c>
      <c r="F68" s="303" t="n">
        <v>1000</v>
      </c>
      <c r="G68" s="304" t="n">
        <f aca="false">E68/F68</f>
        <v>0.00078</v>
      </c>
      <c r="H68" s="302" t="n">
        <v>0.2</v>
      </c>
      <c r="I68" s="303" t="n">
        <v>100</v>
      </c>
      <c r="J68" s="304" t="n">
        <f aca="false">H68/I68</f>
        <v>0.002</v>
      </c>
      <c r="K68" s="302" t="n">
        <v>0.5</v>
      </c>
      <c r="L68" s="303" t="s">
        <v>92</v>
      </c>
      <c r="M68" s="304" t="s">
        <v>82</v>
      </c>
    </row>
    <row r="69" customFormat="false" ht="12.75" hidden="false" customHeight="false" outlineLevel="0" collapsed="false">
      <c r="A69" s="335" t="n">
        <f aca="false">A68+1</f>
        <v>84</v>
      </c>
      <c r="B69" s="295" t="s">
        <v>144</v>
      </c>
      <c r="C69" s="313" t="s">
        <v>150</v>
      </c>
      <c r="D69" s="314"/>
      <c r="E69" s="305" t="n">
        <v>55.6</v>
      </c>
      <c r="F69" s="303" t="n">
        <v>10000</v>
      </c>
      <c r="G69" s="304" t="n">
        <f aca="false">E69/F69</f>
        <v>0.00556</v>
      </c>
      <c r="H69" s="302"/>
      <c r="I69" s="303"/>
      <c r="J69" s="304" t="n">
        <f aca="false">G69</f>
        <v>0.00556</v>
      </c>
      <c r="K69" s="302" t="n">
        <v>1</v>
      </c>
      <c r="L69" s="303" t="s">
        <v>82</v>
      </c>
      <c r="M69" s="304" t="s">
        <v>82</v>
      </c>
    </row>
    <row r="70" customFormat="false" ht="12.75" hidden="false" customHeight="false" outlineLevel="0" collapsed="false">
      <c r="A70" s="335" t="n">
        <f aca="false">A69+1</f>
        <v>85</v>
      </c>
      <c r="B70" s="295" t="s">
        <v>144</v>
      </c>
      <c r="C70" s="337" t="s">
        <v>151</v>
      </c>
      <c r="D70" s="338"/>
      <c r="E70" s="337" t="n">
        <v>35</v>
      </c>
      <c r="F70" s="339" t="n">
        <v>5000</v>
      </c>
      <c r="G70" s="340" t="n">
        <f aca="false">E70/F70</f>
        <v>0.007</v>
      </c>
      <c r="H70" s="341"/>
      <c r="I70" s="339"/>
      <c r="J70" s="340" t="n">
        <f aca="false">G70</f>
        <v>0.007</v>
      </c>
      <c r="K70" s="341" t="n">
        <v>1</v>
      </c>
      <c r="L70" s="339" t="s">
        <v>148</v>
      </c>
      <c r="M70" s="340" t="s">
        <v>82</v>
      </c>
    </row>
    <row r="71" customFormat="false" ht="12.75" hidden="false" customHeight="false" outlineLevel="0" collapsed="false">
      <c r="A71" s="335" t="n">
        <f aca="false">A70+1</f>
        <v>86</v>
      </c>
      <c r="B71" s="295" t="s">
        <v>144</v>
      </c>
      <c r="C71" s="336" t="s">
        <v>152</v>
      </c>
      <c r="D71" s="301"/>
      <c r="E71" s="305" t="n">
        <v>2</v>
      </c>
      <c r="F71" s="303" t="n">
        <v>1000</v>
      </c>
      <c r="G71" s="304" t="n">
        <f aca="false">E71/F71</f>
        <v>0.002</v>
      </c>
      <c r="H71" s="302"/>
      <c r="I71" s="303"/>
      <c r="J71" s="304" t="n">
        <f aca="false">G71</f>
        <v>0.002</v>
      </c>
      <c r="K71" s="302" t="n">
        <v>0.05</v>
      </c>
      <c r="L71" s="303" t="s">
        <v>79</v>
      </c>
      <c r="M71" s="304" t="s">
        <v>82</v>
      </c>
    </row>
    <row r="72" customFormat="false" ht="12.75" hidden="false" customHeight="false" outlineLevel="0" collapsed="false">
      <c r="A72" s="335" t="n">
        <f aca="false">A71+1</f>
        <v>87</v>
      </c>
      <c r="B72" s="295" t="s">
        <v>144</v>
      </c>
      <c r="C72" s="336" t="s">
        <v>153</v>
      </c>
      <c r="D72" s="301"/>
      <c r="E72" s="305" t="n">
        <v>0.31</v>
      </c>
      <c r="F72" s="303" t="n">
        <v>1000</v>
      </c>
      <c r="G72" s="304" t="n">
        <f aca="false">E72/F72</f>
        <v>0.00031</v>
      </c>
      <c r="H72" s="302"/>
      <c r="I72" s="303"/>
      <c r="J72" s="304" t="n">
        <f aca="false">G72</f>
        <v>0.00031</v>
      </c>
      <c r="K72" s="302" t="n">
        <v>0.05</v>
      </c>
      <c r="L72" s="303" t="s">
        <v>79</v>
      </c>
      <c r="M72" s="304" t="s">
        <v>82</v>
      </c>
    </row>
    <row r="73" customFormat="false" ht="12.75" hidden="false" customHeight="false" outlineLevel="0" collapsed="false">
      <c r="A73" s="335" t="n">
        <f aca="false">A72+1</f>
        <v>88</v>
      </c>
      <c r="B73" s="295" t="s">
        <v>144</v>
      </c>
      <c r="C73" s="336" t="s">
        <v>154</v>
      </c>
      <c r="D73" s="301"/>
      <c r="E73" s="305" t="n">
        <v>0.18</v>
      </c>
      <c r="F73" s="303" t="n">
        <v>1000</v>
      </c>
      <c r="G73" s="304" t="n">
        <f aca="false">E73/F73</f>
        <v>0.00018</v>
      </c>
      <c r="H73" s="302" t="n">
        <v>0.024</v>
      </c>
      <c r="I73" s="303" t="n">
        <v>100</v>
      </c>
      <c r="J73" s="304" t="n">
        <f aca="false">H73/I73</f>
        <v>0.00024</v>
      </c>
      <c r="K73" s="302" t="n">
        <v>1</v>
      </c>
      <c r="L73" s="303" t="s">
        <v>148</v>
      </c>
      <c r="M73" s="304" t="s">
        <v>82</v>
      </c>
    </row>
    <row r="74" customFormat="false" ht="12.75" hidden="false" customHeight="false" outlineLevel="0" collapsed="false">
      <c r="A74" s="335" t="n">
        <f aca="false">A73+1</f>
        <v>89</v>
      </c>
      <c r="B74" s="295" t="s">
        <v>144</v>
      </c>
      <c r="C74" s="336" t="s">
        <v>155</v>
      </c>
      <c r="D74" s="301"/>
      <c r="E74" s="305" t="n">
        <v>0.0067</v>
      </c>
      <c r="F74" s="303" t="n">
        <v>1000</v>
      </c>
      <c r="G74" s="304" t="n">
        <f aca="false">E74/F74</f>
        <v>6.7E-006</v>
      </c>
      <c r="H74" s="302" t="n">
        <v>0.0057</v>
      </c>
      <c r="I74" s="303" t="n">
        <v>50</v>
      </c>
      <c r="J74" s="304" t="n">
        <f aca="false">H74/I74</f>
        <v>0.000114</v>
      </c>
      <c r="K74" s="302" t="n">
        <v>0.5</v>
      </c>
      <c r="L74" s="303" t="s">
        <v>92</v>
      </c>
      <c r="M74" s="304" t="s">
        <v>82</v>
      </c>
    </row>
    <row r="75" customFormat="false" ht="12.75" hidden="false" customHeight="false" outlineLevel="0" collapsed="false">
      <c r="A75" s="335" t="n">
        <f aca="false">A74+1</f>
        <v>90</v>
      </c>
      <c r="B75" s="295" t="s">
        <v>144</v>
      </c>
      <c r="C75" s="336" t="s">
        <v>156</v>
      </c>
      <c r="D75" s="296"/>
      <c r="E75" s="300" t="n">
        <v>0.06</v>
      </c>
      <c r="F75" s="298" t="n">
        <v>1000</v>
      </c>
      <c r="G75" s="299" t="n">
        <f aca="false">E75/F75</f>
        <v>6E-005</v>
      </c>
      <c r="H75" s="297"/>
      <c r="I75" s="298"/>
      <c r="J75" s="299" t="n">
        <f aca="false">G75</f>
        <v>6E-005</v>
      </c>
      <c r="K75" s="297" t="n">
        <v>0.5</v>
      </c>
      <c r="L75" s="298" t="s">
        <v>92</v>
      </c>
      <c r="M75" s="299" t="s">
        <v>82</v>
      </c>
    </row>
    <row r="76" customFormat="false" ht="12.75" hidden="false" customHeight="false" outlineLevel="0" collapsed="false">
      <c r="A76" s="335" t="n">
        <f aca="false">A75+1</f>
        <v>91</v>
      </c>
      <c r="B76" s="295" t="s">
        <v>144</v>
      </c>
      <c r="C76" s="336" t="s">
        <v>157</v>
      </c>
      <c r="D76" s="301"/>
      <c r="E76" s="305" t="n">
        <v>0.15</v>
      </c>
      <c r="F76" s="303" t="n">
        <v>1000</v>
      </c>
      <c r="G76" s="304" t="n">
        <f aca="false">E76/F76</f>
        <v>0.00015</v>
      </c>
      <c r="H76" s="302"/>
      <c r="I76" s="303"/>
      <c r="J76" s="299" t="n">
        <f aca="false">G76</f>
        <v>0.00015</v>
      </c>
      <c r="K76" s="302" t="n">
        <v>0.05</v>
      </c>
      <c r="L76" s="303" t="s">
        <v>79</v>
      </c>
      <c r="M76" s="304" t="s">
        <v>82</v>
      </c>
    </row>
    <row r="77" customFormat="false" ht="12.75" hidden="false" customHeight="false" outlineLevel="0" collapsed="false">
      <c r="A77" s="335" t="n">
        <f aca="false">A76+1</f>
        <v>92</v>
      </c>
      <c r="B77" s="295" t="s">
        <v>144</v>
      </c>
      <c r="C77" s="336" t="s">
        <v>158</v>
      </c>
      <c r="D77" s="301"/>
      <c r="E77" s="305" t="n">
        <v>0.59</v>
      </c>
      <c r="F77" s="303" t="n">
        <v>5000</v>
      </c>
      <c r="G77" s="304" t="n">
        <f aca="false">E77/F77</f>
        <v>0.000118</v>
      </c>
      <c r="H77" s="302"/>
      <c r="I77" s="303"/>
      <c r="J77" s="299" t="n">
        <f aca="false">G77</f>
        <v>0.000118</v>
      </c>
      <c r="K77" s="302" t="n">
        <v>1</v>
      </c>
      <c r="L77" s="303" t="s">
        <v>148</v>
      </c>
      <c r="M77" s="304" t="s">
        <v>82</v>
      </c>
    </row>
    <row r="78" customFormat="false" ht="12.75" hidden="false" customHeight="false" outlineLevel="0" collapsed="false">
      <c r="A78" s="335" t="n">
        <f aca="false">A77+1</f>
        <v>93</v>
      </c>
      <c r="B78" s="295" t="s">
        <v>144</v>
      </c>
      <c r="C78" s="336" t="s">
        <v>159</v>
      </c>
      <c r="D78" s="301"/>
      <c r="E78" s="305" t="n">
        <v>15.4</v>
      </c>
      <c r="F78" s="303" t="n">
        <v>5000</v>
      </c>
      <c r="G78" s="304" t="n">
        <f aca="false">E78/F78</f>
        <v>0.00308</v>
      </c>
      <c r="H78" s="302"/>
      <c r="I78" s="303"/>
      <c r="J78" s="299" t="n">
        <f aca="false">G78</f>
        <v>0.00308</v>
      </c>
      <c r="K78" s="302" t="n">
        <v>0.05</v>
      </c>
      <c r="L78" s="303" t="s">
        <v>79</v>
      </c>
      <c r="M78" s="304" t="s">
        <v>80</v>
      </c>
    </row>
    <row r="79" customFormat="false" ht="12.75" hidden="false" customHeight="false" outlineLevel="0" collapsed="false">
      <c r="A79" s="335" t="n">
        <f aca="false">A78+1</f>
        <v>94</v>
      </c>
      <c r="B79" s="295" t="s">
        <v>144</v>
      </c>
      <c r="C79" s="337" t="s">
        <v>160</v>
      </c>
      <c r="D79" s="340"/>
      <c r="E79" s="337" t="n">
        <v>0.92</v>
      </c>
      <c r="F79" s="339" t="n">
        <v>1000</v>
      </c>
      <c r="G79" s="340" t="n">
        <f aca="false">E79/F79</f>
        <v>0.00092</v>
      </c>
      <c r="H79" s="341"/>
      <c r="I79" s="339"/>
      <c r="J79" s="299" t="n">
        <f aca="false">G79</f>
        <v>0.00092</v>
      </c>
      <c r="K79" s="341" t="n">
        <v>0.05</v>
      </c>
      <c r="L79" s="339" t="s">
        <v>79</v>
      </c>
      <c r="M79" s="340" t="s">
        <v>82</v>
      </c>
    </row>
    <row r="80" customFormat="false" ht="12.75" hidden="false" customHeight="false" outlineLevel="0" collapsed="false">
      <c r="A80" s="335" t="n">
        <f aca="false">A79+1</f>
        <v>95</v>
      </c>
      <c r="B80" s="295" t="s">
        <v>144</v>
      </c>
      <c r="C80" s="336" t="s">
        <v>161</v>
      </c>
      <c r="D80" s="301"/>
      <c r="E80" s="305" t="n">
        <v>128</v>
      </c>
      <c r="F80" s="303" t="n">
        <v>1000</v>
      </c>
      <c r="G80" s="304" t="n">
        <f aca="false">E80/F80</f>
        <v>0.128</v>
      </c>
      <c r="H80" s="302"/>
      <c r="I80" s="303"/>
      <c r="J80" s="299" t="n">
        <f aca="false">G80</f>
        <v>0.128</v>
      </c>
      <c r="K80" s="302" t="n">
        <v>0.05</v>
      </c>
      <c r="L80" s="303" t="s">
        <v>79</v>
      </c>
      <c r="M80" s="304" t="s">
        <v>85</v>
      </c>
    </row>
    <row r="81" customFormat="false" ht="12.75" hidden="false" customHeight="false" outlineLevel="0" collapsed="false">
      <c r="A81" s="335" t="n">
        <f aca="false">A80+1</f>
        <v>96</v>
      </c>
      <c r="B81" s="295" t="s">
        <v>144</v>
      </c>
      <c r="C81" s="336" t="s">
        <v>162</v>
      </c>
      <c r="D81" s="307"/>
      <c r="E81" s="305" t="n">
        <v>36.5</v>
      </c>
      <c r="F81" s="303" t="n">
        <v>5000</v>
      </c>
      <c r="G81" s="304" t="n">
        <f aca="false">E81/F81</f>
        <v>0.0073</v>
      </c>
      <c r="H81" s="302"/>
      <c r="I81" s="303"/>
      <c r="J81" s="299" t="n">
        <f aca="false">G81</f>
        <v>0.0073</v>
      </c>
      <c r="K81" s="302" t="n">
        <v>1</v>
      </c>
      <c r="L81" s="303" t="s">
        <v>82</v>
      </c>
      <c r="M81" s="304" t="s">
        <v>82</v>
      </c>
    </row>
    <row r="82" customFormat="false" ht="12.75" hidden="false" customHeight="false" outlineLevel="0" collapsed="false">
      <c r="A82" s="335" t="n">
        <f aca="false">A81+1</f>
        <v>97</v>
      </c>
      <c r="B82" s="295" t="s">
        <v>144</v>
      </c>
      <c r="C82" s="313" t="s">
        <v>163</v>
      </c>
      <c r="D82" s="314"/>
      <c r="E82" s="305" t="n">
        <v>87</v>
      </c>
      <c r="F82" s="303" t="n">
        <v>10000</v>
      </c>
      <c r="G82" s="304" t="n">
        <f aca="false">E82/F82</f>
        <v>0.0087</v>
      </c>
      <c r="H82" s="302"/>
      <c r="I82" s="303"/>
      <c r="J82" s="299" t="n">
        <f aca="false">G82</f>
        <v>0.0087</v>
      </c>
      <c r="K82" s="302" t="n">
        <v>1</v>
      </c>
      <c r="L82" s="303" t="s">
        <v>164</v>
      </c>
      <c r="M82" s="304" t="s">
        <v>164</v>
      </c>
    </row>
    <row r="83" customFormat="false" ht="12.75" hidden="false" customHeight="false" outlineLevel="0" collapsed="false">
      <c r="A83" s="330" t="n">
        <f aca="false">A82+1</f>
        <v>98</v>
      </c>
      <c r="B83" s="295" t="s">
        <v>144</v>
      </c>
      <c r="C83" s="342" t="s">
        <v>165</v>
      </c>
      <c r="D83" s="343"/>
      <c r="E83" s="344" t="n">
        <v>0.0014</v>
      </c>
      <c r="F83" s="345" t="n">
        <v>1000</v>
      </c>
      <c r="G83" s="346" t="n">
        <f aca="false">E83/F83</f>
        <v>1.4E-006</v>
      </c>
      <c r="H83" s="347" t="n">
        <v>0.00069</v>
      </c>
      <c r="I83" s="348" t="n">
        <v>10</v>
      </c>
      <c r="J83" s="349" t="n">
        <f aca="false">+H83/I83</f>
        <v>6.9E-005</v>
      </c>
      <c r="K83" s="350" t="n">
        <v>0.5</v>
      </c>
      <c r="L83" s="351" t="s">
        <v>92</v>
      </c>
      <c r="M83" s="352" t="s">
        <v>82</v>
      </c>
    </row>
    <row r="84" customFormat="false" ht="13.5" hidden="false" customHeight="false" outlineLevel="0" collapsed="false">
      <c r="A84" s="332" t="n">
        <f aca="false">A83+1</f>
        <v>99</v>
      </c>
      <c r="B84" s="318" t="s">
        <v>144</v>
      </c>
      <c r="C84" s="353" t="s">
        <v>166</v>
      </c>
      <c r="D84" s="354"/>
      <c r="E84" s="355" t="n">
        <v>344</v>
      </c>
      <c r="F84" s="356" t="n">
        <v>1000</v>
      </c>
      <c r="G84" s="356" t="n">
        <f aca="false">E84/F84</f>
        <v>0.344</v>
      </c>
      <c r="H84" s="357" t="n">
        <v>200</v>
      </c>
      <c r="I84" s="357" t="n">
        <v>100</v>
      </c>
      <c r="J84" s="358" t="n">
        <f aca="false">+H84/I84</f>
        <v>2</v>
      </c>
      <c r="K84" s="359" t="n">
        <v>0.05</v>
      </c>
      <c r="L84" s="360" t="s">
        <v>79</v>
      </c>
      <c r="M84" s="361" t="s">
        <v>82</v>
      </c>
    </row>
    <row r="85" customFormat="false" ht="12.75" hidden="false" customHeight="false" outlineLevel="0" collapsed="false">
      <c r="A85" s="362" t="n">
        <v>110</v>
      </c>
      <c r="B85" s="295" t="s">
        <v>167</v>
      </c>
      <c r="C85" s="363" t="s">
        <v>168</v>
      </c>
      <c r="D85" s="364"/>
      <c r="E85" s="365" t="n">
        <v>250</v>
      </c>
      <c r="F85" s="366" t="n">
        <v>1000</v>
      </c>
      <c r="G85" s="367" t="n">
        <f aca="false">E85/F85</f>
        <v>0.25</v>
      </c>
      <c r="H85" s="368"/>
      <c r="I85" s="366"/>
      <c r="J85" s="369" t="n">
        <f aca="false">G85</f>
        <v>0.25</v>
      </c>
      <c r="K85" s="368" t="n">
        <v>1</v>
      </c>
      <c r="L85" s="366" t="s">
        <v>148</v>
      </c>
      <c r="M85" s="367" t="s">
        <v>80</v>
      </c>
    </row>
    <row r="86" customFormat="false" ht="12.75" hidden="false" customHeight="false" outlineLevel="0" collapsed="false">
      <c r="A86" s="335" t="n">
        <f aca="false">1+A85</f>
        <v>111</v>
      </c>
      <c r="B86" s="295" t="s">
        <v>167</v>
      </c>
      <c r="C86" s="313" t="s">
        <v>169</v>
      </c>
      <c r="D86" s="370"/>
      <c r="E86" s="305" t="n">
        <v>1000</v>
      </c>
      <c r="F86" s="303" t="n">
        <v>10000</v>
      </c>
      <c r="G86" s="304" t="n">
        <f aca="false">E86/F86</f>
        <v>0.1</v>
      </c>
      <c r="H86" s="302"/>
      <c r="I86" s="303"/>
      <c r="J86" s="371" t="n">
        <f aca="false">G86</f>
        <v>0.1</v>
      </c>
      <c r="K86" s="302" t="n">
        <v>1</v>
      </c>
      <c r="L86" s="303" t="s">
        <v>148</v>
      </c>
      <c r="M86" s="304" t="s">
        <v>82</v>
      </c>
    </row>
    <row r="87" customFormat="false" ht="12.75" hidden="false" customHeight="false" outlineLevel="0" collapsed="false">
      <c r="A87" s="335" t="n">
        <f aca="false">1+A86</f>
        <v>112</v>
      </c>
      <c r="B87" s="295" t="s">
        <v>167</v>
      </c>
      <c r="C87" s="372" t="s">
        <v>170</v>
      </c>
      <c r="D87" s="314"/>
      <c r="E87" s="305" t="n">
        <v>4400</v>
      </c>
      <c r="F87" s="303" t="n">
        <v>5000</v>
      </c>
      <c r="G87" s="304" t="n">
        <f aca="false">E87/F87</f>
        <v>0.88</v>
      </c>
      <c r="H87" s="302"/>
      <c r="I87" s="303"/>
      <c r="J87" s="371" t="n">
        <f aca="false">G87</f>
        <v>0.88</v>
      </c>
      <c r="K87" s="302" t="n">
        <v>0.05</v>
      </c>
      <c r="L87" s="303" t="s">
        <v>79</v>
      </c>
      <c r="M87" s="304" t="s">
        <v>85</v>
      </c>
    </row>
    <row r="88" customFormat="false" ht="12.75" hidden="false" customHeight="false" outlineLevel="0" collapsed="false">
      <c r="A88" s="335" t="n">
        <f aca="false">1+A87</f>
        <v>113</v>
      </c>
      <c r="B88" s="295" t="s">
        <v>167</v>
      </c>
      <c r="C88" s="336" t="s">
        <v>171</v>
      </c>
      <c r="D88" s="291"/>
      <c r="E88" s="305" t="n">
        <v>1000</v>
      </c>
      <c r="F88" s="303" t="n">
        <v>1000</v>
      </c>
      <c r="G88" s="304" t="n">
        <f aca="false">E88/F88</f>
        <v>1</v>
      </c>
      <c r="H88" s="302"/>
      <c r="I88" s="303"/>
      <c r="J88" s="371" t="n">
        <f aca="false">G88</f>
        <v>1</v>
      </c>
      <c r="K88" s="302" t="n">
        <v>0.15</v>
      </c>
      <c r="L88" s="303" t="s">
        <v>164</v>
      </c>
      <c r="M88" s="304" t="s">
        <v>164</v>
      </c>
    </row>
    <row r="89" customFormat="false" ht="12.75" hidden="false" customHeight="false" outlineLevel="0" collapsed="false">
      <c r="A89" s="335" t="n">
        <f aca="false">1+A88</f>
        <v>114</v>
      </c>
      <c r="B89" s="295" t="s">
        <v>167</v>
      </c>
      <c r="C89" s="336" t="s">
        <v>172</v>
      </c>
      <c r="D89" s="301"/>
      <c r="E89" s="305" t="n">
        <v>1000</v>
      </c>
      <c r="F89" s="303" t="n">
        <v>1000</v>
      </c>
      <c r="G89" s="304" t="n">
        <f aca="false">E89/F89</f>
        <v>1</v>
      </c>
      <c r="H89" s="302" t="n">
        <v>175</v>
      </c>
      <c r="I89" s="303" t="n">
        <v>50</v>
      </c>
      <c r="J89" s="371" t="n">
        <f aca="false">H89/I89</f>
        <v>3.5</v>
      </c>
      <c r="K89" s="302" t="n">
        <v>1</v>
      </c>
      <c r="L89" s="303" t="s">
        <v>164</v>
      </c>
      <c r="M89" s="304" t="s">
        <v>164</v>
      </c>
    </row>
    <row r="90" customFormat="false" ht="12.75" hidden="false" customHeight="false" outlineLevel="0" collapsed="false">
      <c r="A90" s="335" t="n">
        <f aca="false">1+A89</f>
        <v>115</v>
      </c>
      <c r="B90" s="295" t="s">
        <v>167</v>
      </c>
      <c r="C90" s="336" t="s">
        <v>173</v>
      </c>
      <c r="D90" s="301"/>
      <c r="E90" s="305" t="n">
        <v>825</v>
      </c>
      <c r="F90" s="303" t="n">
        <v>1000</v>
      </c>
      <c r="G90" s="304" t="n">
        <f aca="false">E90/F90</f>
        <v>0.825</v>
      </c>
      <c r="H90" s="302" t="n">
        <v>80</v>
      </c>
      <c r="I90" s="303" t="n">
        <v>50</v>
      </c>
      <c r="J90" s="371" t="n">
        <f aca="false">H90/I90</f>
        <v>1.6</v>
      </c>
      <c r="K90" s="302" t="n">
        <v>0.05</v>
      </c>
      <c r="L90" s="303" t="s">
        <v>79</v>
      </c>
      <c r="M90" s="304" t="s">
        <v>85</v>
      </c>
    </row>
    <row r="91" customFormat="false" ht="12.75" hidden="false" customHeight="false" outlineLevel="0" collapsed="false">
      <c r="A91" s="335" t="n">
        <f aca="false">1+A90</f>
        <v>116</v>
      </c>
      <c r="B91" s="295" t="s">
        <v>167</v>
      </c>
      <c r="C91" s="336" t="s">
        <v>174</v>
      </c>
      <c r="D91" s="301"/>
      <c r="E91" s="305" t="n">
        <v>200</v>
      </c>
      <c r="F91" s="303" t="n">
        <v>1000</v>
      </c>
      <c r="G91" s="304" t="n">
        <f aca="false">E91/F91</f>
        <v>0.2</v>
      </c>
      <c r="H91" s="302" t="n">
        <v>106</v>
      </c>
      <c r="I91" s="303" t="n">
        <v>10</v>
      </c>
      <c r="J91" s="371" t="n">
        <f aca="false">H91/I91</f>
        <v>10.6</v>
      </c>
      <c r="K91" s="302" t="n">
        <v>1</v>
      </c>
      <c r="L91" s="303" t="s">
        <v>148</v>
      </c>
      <c r="M91" s="304" t="s">
        <v>80</v>
      </c>
    </row>
    <row r="92" customFormat="false" ht="12.75" hidden="false" customHeight="false" outlineLevel="0" collapsed="false">
      <c r="A92" s="335" t="n">
        <f aca="false">1+A91</f>
        <v>117</v>
      </c>
      <c r="B92" s="295" t="s">
        <v>167</v>
      </c>
      <c r="C92" s="336" t="s">
        <v>175</v>
      </c>
      <c r="D92" s="373"/>
      <c r="E92" s="305" t="n">
        <v>494</v>
      </c>
      <c r="F92" s="303" t="n">
        <v>1000</v>
      </c>
      <c r="G92" s="304" t="n">
        <f aca="false">E92/F92</f>
        <v>0.494</v>
      </c>
      <c r="H92" s="302" t="n">
        <v>64</v>
      </c>
      <c r="I92" s="303" t="n">
        <v>50</v>
      </c>
      <c r="J92" s="371" t="n">
        <f aca="false">H92/I92</f>
        <v>1.28</v>
      </c>
      <c r="K92" s="374" t="n">
        <v>0.05</v>
      </c>
      <c r="L92" s="375" t="s">
        <v>79</v>
      </c>
      <c r="M92" s="304" t="s">
        <v>82</v>
      </c>
    </row>
    <row r="93" customFormat="false" ht="12.75" hidden="false" customHeight="false" outlineLevel="0" collapsed="false">
      <c r="A93" s="335" t="n">
        <f aca="false">1+A92</f>
        <v>118</v>
      </c>
      <c r="B93" s="295" t="s">
        <v>167</v>
      </c>
      <c r="C93" s="336" t="s">
        <v>176</v>
      </c>
      <c r="D93" s="301"/>
      <c r="E93" s="305" t="n">
        <v>121</v>
      </c>
      <c r="F93" s="303" t="n">
        <v>1000</v>
      </c>
      <c r="G93" s="304" t="n">
        <f aca="false">E93/F93</f>
        <v>0.121</v>
      </c>
      <c r="H93" s="302" t="n">
        <v>22</v>
      </c>
      <c r="I93" s="303" t="n">
        <v>50</v>
      </c>
      <c r="J93" s="371" t="n">
        <f aca="false">H93/I93</f>
        <v>0.44</v>
      </c>
      <c r="K93" s="302" t="n">
        <v>0.5</v>
      </c>
      <c r="L93" s="303" t="s">
        <v>92</v>
      </c>
      <c r="M93" s="304" t="s">
        <v>80</v>
      </c>
    </row>
    <row r="94" customFormat="false" ht="12.75" hidden="false" customHeight="false" outlineLevel="0" collapsed="false">
      <c r="A94" s="335" t="n">
        <f aca="false">1+A93</f>
        <v>119</v>
      </c>
      <c r="B94" s="295" t="s">
        <v>167</v>
      </c>
      <c r="C94" s="336" t="s">
        <v>177</v>
      </c>
      <c r="D94" s="301"/>
      <c r="E94" s="305" t="n">
        <v>650</v>
      </c>
      <c r="F94" s="303" t="n">
        <v>1000</v>
      </c>
      <c r="G94" s="304" t="n">
        <f aca="false">E94/F94</f>
        <v>0.65</v>
      </c>
      <c r="H94" s="302" t="n">
        <v>25</v>
      </c>
      <c r="I94" s="303" t="n">
        <v>50</v>
      </c>
      <c r="J94" s="371" t="n">
        <f aca="false">H94/I94</f>
        <v>0.5</v>
      </c>
      <c r="K94" s="302" t="n">
        <v>1</v>
      </c>
      <c r="L94" s="303" t="s">
        <v>148</v>
      </c>
      <c r="M94" s="304" t="s">
        <v>80</v>
      </c>
    </row>
    <row r="95" customFormat="false" ht="12.75" hidden="false" customHeight="false" outlineLevel="0" collapsed="false">
      <c r="A95" s="335" t="n">
        <f aca="false">1+A94</f>
        <v>120</v>
      </c>
      <c r="B95" s="295" t="s">
        <v>167</v>
      </c>
      <c r="C95" s="336" t="s">
        <v>178</v>
      </c>
      <c r="D95" s="301"/>
      <c r="E95" s="305" t="n">
        <v>320</v>
      </c>
      <c r="F95" s="303" t="n">
        <v>1000</v>
      </c>
      <c r="G95" s="304" t="n">
        <f aca="false">E95/F95</f>
        <v>0.32</v>
      </c>
      <c r="H95" s="302" t="n">
        <v>32</v>
      </c>
      <c r="I95" s="303" t="n">
        <v>50</v>
      </c>
      <c r="J95" s="371" t="n">
        <f aca="false">H95/I95</f>
        <v>0.64</v>
      </c>
      <c r="K95" s="302" t="n">
        <v>0.05</v>
      </c>
      <c r="L95" s="303" t="s">
        <v>79</v>
      </c>
      <c r="M95" s="304" t="s">
        <v>80</v>
      </c>
    </row>
    <row r="96" customFormat="false" ht="12.75" hidden="false" customHeight="false" outlineLevel="0" collapsed="false">
      <c r="A96" s="335" t="n">
        <f aca="false">1+A95</f>
        <v>121</v>
      </c>
      <c r="B96" s="295" t="s">
        <v>167</v>
      </c>
      <c r="C96" s="336" t="s">
        <v>179</v>
      </c>
      <c r="D96" s="301"/>
      <c r="E96" s="305" t="n">
        <v>1000</v>
      </c>
      <c r="F96" s="303" t="n">
        <v>1000</v>
      </c>
      <c r="G96" s="304" t="n">
        <f aca="false">E96/F96</f>
        <v>1</v>
      </c>
      <c r="H96" s="302"/>
      <c r="I96" s="303"/>
      <c r="J96" s="371" t="n">
        <f aca="false">G96</f>
        <v>1</v>
      </c>
      <c r="K96" s="302" t="n">
        <v>1</v>
      </c>
      <c r="L96" s="303" t="s">
        <v>164</v>
      </c>
      <c r="M96" s="304" t="s">
        <v>164</v>
      </c>
    </row>
    <row r="97" customFormat="false" ht="12.75" hidden="false" customHeight="false" outlineLevel="0" collapsed="false">
      <c r="A97" s="335" t="n">
        <f aca="false">1+A96</f>
        <v>122</v>
      </c>
      <c r="B97" s="295" t="s">
        <v>167</v>
      </c>
      <c r="C97" s="336" t="s">
        <v>180</v>
      </c>
      <c r="D97" s="301"/>
      <c r="E97" s="305" t="n">
        <v>250</v>
      </c>
      <c r="F97" s="303" t="n">
        <v>1000</v>
      </c>
      <c r="G97" s="304" t="n">
        <f aca="false">E97/F97</f>
        <v>0.25</v>
      </c>
      <c r="H97" s="302"/>
      <c r="I97" s="303"/>
      <c r="J97" s="371" t="n">
        <f aca="false">G97</f>
        <v>0.25</v>
      </c>
      <c r="K97" s="302" t="n">
        <v>0.15</v>
      </c>
      <c r="L97" s="303" t="s">
        <v>164</v>
      </c>
      <c r="M97" s="304" t="s">
        <v>164</v>
      </c>
    </row>
    <row r="98" customFormat="false" ht="12.75" hidden="false" customHeight="false" outlineLevel="0" collapsed="false">
      <c r="A98" s="335" t="n">
        <f aca="false">1+A97</f>
        <v>123</v>
      </c>
      <c r="B98" s="295" t="s">
        <v>167</v>
      </c>
      <c r="C98" s="336" t="s">
        <v>181</v>
      </c>
      <c r="D98" s="301"/>
      <c r="E98" s="305" t="n">
        <v>3.7</v>
      </c>
      <c r="F98" s="303" t="n">
        <v>5000</v>
      </c>
      <c r="G98" s="304" t="n">
        <f aca="false">E98/F98</f>
        <v>0.00074</v>
      </c>
      <c r="H98" s="302"/>
      <c r="I98" s="303"/>
      <c r="J98" s="371" t="n">
        <f aca="false">G98</f>
        <v>0.00074</v>
      </c>
      <c r="K98" s="302" t="n">
        <v>0.05</v>
      </c>
      <c r="L98" s="303" t="s">
        <v>79</v>
      </c>
      <c r="M98" s="304" t="s">
        <v>85</v>
      </c>
    </row>
    <row r="99" customFormat="false" ht="12.75" hidden="false" customHeight="false" outlineLevel="0" collapsed="false">
      <c r="A99" s="335" t="n">
        <f aca="false">1+A98</f>
        <v>124</v>
      </c>
      <c r="B99" s="295" t="s">
        <v>167</v>
      </c>
      <c r="C99" s="336" t="s">
        <v>182</v>
      </c>
      <c r="D99" s="301"/>
      <c r="E99" s="305" t="n">
        <v>250</v>
      </c>
      <c r="F99" s="303" t="n">
        <v>1000</v>
      </c>
      <c r="G99" s="304" t="n">
        <f aca="false">E99/F99</f>
        <v>0.25</v>
      </c>
      <c r="H99" s="302"/>
      <c r="I99" s="303"/>
      <c r="J99" s="371" t="n">
        <f aca="false">G99</f>
        <v>0.25</v>
      </c>
      <c r="K99" s="302" t="n">
        <v>1</v>
      </c>
      <c r="L99" s="303" t="s">
        <v>164</v>
      </c>
      <c r="M99" s="304" t="s">
        <v>164</v>
      </c>
    </row>
    <row r="100" customFormat="false" ht="12.75" hidden="false" customHeight="false" outlineLevel="0" collapsed="false">
      <c r="A100" s="335" t="n">
        <f aca="false">1+A99</f>
        <v>125</v>
      </c>
      <c r="B100" s="295" t="s">
        <v>167</v>
      </c>
      <c r="C100" s="336" t="s">
        <v>183</v>
      </c>
      <c r="D100" s="301"/>
      <c r="E100" s="305" t="n">
        <v>410</v>
      </c>
      <c r="F100" s="303" t="n">
        <v>1000</v>
      </c>
      <c r="G100" s="304" t="n">
        <f aca="false">E100/F100</f>
        <v>0.41</v>
      </c>
      <c r="H100" s="302"/>
      <c r="I100" s="303"/>
      <c r="J100" s="371" t="n">
        <f aca="false">G100</f>
        <v>0.41</v>
      </c>
      <c r="K100" s="302" t="n">
        <v>0.05</v>
      </c>
      <c r="L100" s="303" t="s">
        <v>79</v>
      </c>
      <c r="M100" s="304" t="s">
        <v>80</v>
      </c>
    </row>
    <row r="101" customFormat="false" ht="12.75" hidden="false" customHeight="false" outlineLevel="0" collapsed="false">
      <c r="A101" s="335" t="n">
        <f aca="false">1+A100</f>
        <v>126</v>
      </c>
      <c r="B101" s="295" t="s">
        <v>167</v>
      </c>
      <c r="C101" s="336" t="s">
        <v>184</v>
      </c>
      <c r="D101" s="301"/>
      <c r="E101" s="305" t="n">
        <v>14</v>
      </c>
      <c r="F101" s="303" t="n">
        <v>1000</v>
      </c>
      <c r="G101" s="304" t="n">
        <f aca="false">E101/F101</f>
        <v>0.014</v>
      </c>
      <c r="H101" s="302"/>
      <c r="I101" s="303"/>
      <c r="J101" s="371" t="n">
        <f aca="false">G101</f>
        <v>0.014</v>
      </c>
      <c r="K101" s="302" t="n">
        <v>1</v>
      </c>
      <c r="L101" s="303" t="s">
        <v>164</v>
      </c>
      <c r="M101" s="304" t="s">
        <v>164</v>
      </c>
    </row>
    <row r="102" customFormat="false" ht="12.75" hidden="false" customHeight="false" outlineLevel="0" collapsed="false">
      <c r="A102" s="335" t="n">
        <f aca="false">1+A101</f>
        <v>127</v>
      </c>
      <c r="B102" s="295" t="s">
        <v>167</v>
      </c>
      <c r="C102" s="336" t="s">
        <v>185</v>
      </c>
      <c r="D102" s="301"/>
      <c r="E102" s="305" t="n">
        <v>250</v>
      </c>
      <c r="F102" s="303" t="n">
        <v>1000</v>
      </c>
      <c r="G102" s="304" t="n">
        <f aca="false">E102/F102</f>
        <v>0.25</v>
      </c>
      <c r="H102" s="302"/>
      <c r="I102" s="303"/>
      <c r="J102" s="371" t="n">
        <f aca="false">G102</f>
        <v>0.25</v>
      </c>
      <c r="K102" s="302" t="n">
        <v>0.15</v>
      </c>
      <c r="L102" s="303" t="s">
        <v>164</v>
      </c>
      <c r="M102" s="304" t="s">
        <v>164</v>
      </c>
    </row>
    <row r="103" customFormat="false" ht="12.75" hidden="false" customHeight="false" outlineLevel="0" collapsed="false">
      <c r="A103" s="335" t="n">
        <f aca="false">1+A102</f>
        <v>128</v>
      </c>
      <c r="B103" s="295" t="s">
        <v>167</v>
      </c>
      <c r="C103" s="336" t="s">
        <v>186</v>
      </c>
      <c r="D103" s="301"/>
      <c r="E103" s="305" t="n">
        <v>250</v>
      </c>
      <c r="F103" s="303" t="n">
        <v>1000</v>
      </c>
      <c r="G103" s="304" t="n">
        <f aca="false">E103/F103</f>
        <v>0.25</v>
      </c>
      <c r="H103" s="302" t="n">
        <v>500</v>
      </c>
      <c r="I103" s="303" t="n">
        <v>100</v>
      </c>
      <c r="J103" s="371" t="n">
        <f aca="false">H103/I103</f>
        <v>5</v>
      </c>
      <c r="K103" s="302" t="n">
        <v>0.05</v>
      </c>
      <c r="L103" s="303" t="s">
        <v>79</v>
      </c>
      <c r="M103" s="376" t="s">
        <v>85</v>
      </c>
    </row>
    <row r="104" customFormat="false" ht="12.75" hidden="false" customHeight="false" outlineLevel="0" collapsed="false">
      <c r="A104" s="335" t="n">
        <f aca="false">1+A103</f>
        <v>129</v>
      </c>
      <c r="B104" s="295" t="s">
        <v>167</v>
      </c>
      <c r="C104" s="336" t="s">
        <v>187</v>
      </c>
      <c r="D104" s="301"/>
      <c r="E104" s="305" t="n">
        <v>1000</v>
      </c>
      <c r="F104" s="303" t="n">
        <v>1000</v>
      </c>
      <c r="G104" s="304" t="n">
        <f aca="false">E104/F104</f>
        <v>1</v>
      </c>
      <c r="H104" s="302"/>
      <c r="I104" s="303"/>
      <c r="J104" s="371" t="n">
        <f aca="false">G104</f>
        <v>1</v>
      </c>
      <c r="K104" s="302" t="n">
        <v>0.05</v>
      </c>
      <c r="L104" s="303" t="s">
        <v>79</v>
      </c>
      <c r="M104" s="304" t="s">
        <v>85</v>
      </c>
    </row>
    <row r="105" customFormat="false" ht="12.75" hidden="false" customHeight="false" outlineLevel="0" collapsed="false">
      <c r="A105" s="335" t="n">
        <f aca="false">1+A104</f>
        <v>130</v>
      </c>
      <c r="B105" s="295" t="s">
        <v>167</v>
      </c>
      <c r="C105" s="336" t="s">
        <v>188</v>
      </c>
      <c r="D105" s="301"/>
      <c r="E105" s="305" t="n">
        <v>90</v>
      </c>
      <c r="F105" s="303" t="n">
        <v>1000</v>
      </c>
      <c r="G105" s="304" t="n">
        <f aca="false">E105/F105</f>
        <v>0.09</v>
      </c>
      <c r="H105" s="302" t="n">
        <v>0.78</v>
      </c>
      <c r="I105" s="303" t="n">
        <v>100</v>
      </c>
      <c r="J105" s="371" t="n">
        <f aca="false">H105/I105</f>
        <v>0.0078</v>
      </c>
      <c r="K105" s="302" t="n">
        <v>0.05</v>
      </c>
      <c r="L105" s="303" t="s">
        <v>79</v>
      </c>
      <c r="M105" s="304" t="s">
        <v>85</v>
      </c>
    </row>
    <row r="106" customFormat="false" ht="12.75" hidden="false" customHeight="false" outlineLevel="0" collapsed="false">
      <c r="A106" s="335" t="n">
        <f aca="false">1+A105</f>
        <v>131</v>
      </c>
      <c r="B106" s="295" t="s">
        <v>167</v>
      </c>
      <c r="C106" s="336" t="s">
        <v>189</v>
      </c>
      <c r="D106" s="301"/>
      <c r="E106" s="305" t="n">
        <v>1000</v>
      </c>
      <c r="F106" s="303" t="n">
        <v>1000</v>
      </c>
      <c r="G106" s="304" t="n">
        <f aca="false">E106/F106</f>
        <v>1</v>
      </c>
      <c r="H106" s="302"/>
      <c r="I106" s="303"/>
      <c r="J106" s="371" t="n">
        <f aca="false">G106</f>
        <v>1</v>
      </c>
      <c r="K106" s="302" t="n">
        <v>0.5</v>
      </c>
      <c r="L106" s="303" t="s">
        <v>92</v>
      </c>
      <c r="M106" s="304" t="s">
        <v>80</v>
      </c>
    </row>
    <row r="107" customFormat="false" ht="12.75" hidden="false" customHeight="false" outlineLevel="0" collapsed="false">
      <c r="A107" s="335" t="n">
        <f aca="false">1+A106</f>
        <v>132</v>
      </c>
      <c r="B107" s="295" t="s">
        <v>167</v>
      </c>
      <c r="C107" s="336" t="s">
        <v>190</v>
      </c>
      <c r="D107" s="301"/>
      <c r="E107" s="305" t="n">
        <v>250</v>
      </c>
      <c r="F107" s="303" t="n">
        <v>5000</v>
      </c>
      <c r="G107" s="304" t="n">
        <f aca="false">E107/F107</f>
        <v>0.05</v>
      </c>
      <c r="H107" s="302"/>
      <c r="I107" s="303"/>
      <c r="J107" s="371" t="n">
        <f aca="false">G107</f>
        <v>0.05</v>
      </c>
      <c r="K107" s="302" t="n">
        <v>0.5</v>
      </c>
      <c r="L107" s="303" t="s">
        <v>92</v>
      </c>
      <c r="M107" s="304" t="s">
        <v>80</v>
      </c>
    </row>
    <row r="108" customFormat="false" ht="12.75" hidden="false" customHeight="false" outlineLevel="0" collapsed="false">
      <c r="A108" s="335" t="n">
        <f aca="false">1+A107</f>
        <v>133</v>
      </c>
      <c r="B108" s="295" t="s">
        <v>167</v>
      </c>
      <c r="C108" s="336" t="s">
        <v>191</v>
      </c>
      <c r="D108" s="301"/>
      <c r="E108" s="305" t="n">
        <v>1000</v>
      </c>
      <c r="F108" s="303" t="n">
        <v>1000</v>
      </c>
      <c r="G108" s="304" t="n">
        <f aca="false">E108/F108</f>
        <v>1</v>
      </c>
      <c r="H108" s="302" t="n">
        <v>100</v>
      </c>
      <c r="I108" s="303" t="n">
        <v>100</v>
      </c>
      <c r="J108" s="371" t="n">
        <f aca="false">H108/I108</f>
        <v>1</v>
      </c>
      <c r="K108" s="302" t="n">
        <v>1</v>
      </c>
      <c r="L108" s="303" t="s">
        <v>164</v>
      </c>
      <c r="M108" s="304" t="s">
        <v>164</v>
      </c>
    </row>
    <row r="109" customFormat="false" ht="12.75" hidden="false" customHeight="false" outlineLevel="0" collapsed="false">
      <c r="A109" s="335" t="n">
        <f aca="false">1+A108</f>
        <v>134</v>
      </c>
      <c r="B109" s="295" t="s">
        <v>167</v>
      </c>
      <c r="C109" s="336" t="s">
        <v>192</v>
      </c>
      <c r="D109" s="301"/>
      <c r="E109" s="305" t="n">
        <v>1000</v>
      </c>
      <c r="F109" s="303" t="n">
        <v>1000</v>
      </c>
      <c r="G109" s="304" t="n">
        <f aca="false">E109/F109</f>
        <v>1</v>
      </c>
      <c r="H109" s="302" t="n">
        <v>100</v>
      </c>
      <c r="I109" s="303" t="n">
        <v>100</v>
      </c>
      <c r="J109" s="371" t="n">
        <f aca="false">H109/I109</f>
        <v>1</v>
      </c>
      <c r="K109" s="302" t="n">
        <v>1</v>
      </c>
      <c r="L109" s="303" t="s">
        <v>164</v>
      </c>
      <c r="M109" s="304" t="s">
        <v>164</v>
      </c>
    </row>
    <row r="110" customFormat="false" ht="12.75" hidden="false" customHeight="false" outlineLevel="0" collapsed="false">
      <c r="A110" s="335" t="n">
        <f aca="false">1+A109</f>
        <v>135</v>
      </c>
      <c r="B110" s="295" t="s">
        <v>167</v>
      </c>
      <c r="C110" s="336" t="s">
        <v>193</v>
      </c>
      <c r="D110" s="301"/>
      <c r="E110" s="305" t="n">
        <v>1000</v>
      </c>
      <c r="F110" s="303" t="n">
        <v>5000</v>
      </c>
      <c r="G110" s="304" t="n">
        <f aca="false">E110/F110</f>
        <v>0.2</v>
      </c>
      <c r="H110" s="302"/>
      <c r="I110" s="303"/>
      <c r="J110" s="371" t="n">
        <f aca="false">G110</f>
        <v>0.2</v>
      </c>
      <c r="K110" s="302" t="n">
        <v>1</v>
      </c>
      <c r="L110" s="303" t="s">
        <v>164</v>
      </c>
      <c r="M110" s="304" t="s">
        <v>164</v>
      </c>
    </row>
    <row r="111" customFormat="false" ht="12.75" hidden="false" customHeight="false" outlineLevel="0" collapsed="false">
      <c r="A111" s="335" t="n">
        <f aca="false">1+A110</f>
        <v>136</v>
      </c>
      <c r="B111" s="295" t="s">
        <v>167</v>
      </c>
      <c r="C111" s="336" t="s">
        <v>194</v>
      </c>
      <c r="D111" s="301"/>
      <c r="E111" s="305" t="n">
        <v>1000</v>
      </c>
      <c r="F111" s="303" t="n">
        <v>1000</v>
      </c>
      <c r="G111" s="304" t="n">
        <f aca="false">E111/F111</f>
        <v>1</v>
      </c>
      <c r="H111" s="302"/>
      <c r="I111" s="303"/>
      <c r="J111" s="371" t="n">
        <f aca="false">G111</f>
        <v>1</v>
      </c>
      <c r="K111" s="302" t="n">
        <v>1</v>
      </c>
      <c r="L111" s="303" t="s">
        <v>164</v>
      </c>
      <c r="M111" s="304" t="s">
        <v>164</v>
      </c>
    </row>
    <row r="112" customFormat="false" ht="12.75" hidden="false" customHeight="false" outlineLevel="0" collapsed="false">
      <c r="A112" s="335" t="n">
        <f aca="false">1+A111</f>
        <v>137</v>
      </c>
      <c r="B112" s="295" t="s">
        <v>167</v>
      </c>
      <c r="C112" s="336" t="s">
        <v>195</v>
      </c>
      <c r="D112" s="301"/>
      <c r="E112" s="305" t="n">
        <v>1000</v>
      </c>
      <c r="F112" s="303" t="n">
        <v>10000</v>
      </c>
      <c r="G112" s="304" t="n">
        <f aca="false">E112/F112</f>
        <v>0.1</v>
      </c>
      <c r="H112" s="302"/>
      <c r="I112" s="303"/>
      <c r="J112" s="371" t="n">
        <f aca="false">G112</f>
        <v>0.1</v>
      </c>
      <c r="K112" s="302" t="n">
        <v>1</v>
      </c>
      <c r="L112" s="303" t="s">
        <v>148</v>
      </c>
      <c r="M112" s="304" t="s">
        <v>80</v>
      </c>
    </row>
    <row r="113" customFormat="false" ht="12.75" hidden="false" customHeight="false" outlineLevel="0" collapsed="false">
      <c r="A113" s="335" t="n">
        <f aca="false">1+A112</f>
        <v>138</v>
      </c>
      <c r="B113" s="295" t="s">
        <v>167</v>
      </c>
      <c r="C113" s="336" t="s">
        <v>196</v>
      </c>
      <c r="D113" s="301"/>
      <c r="E113" s="305" t="n">
        <v>1000</v>
      </c>
      <c r="F113" s="303" t="n">
        <v>10000</v>
      </c>
      <c r="G113" s="304" t="n">
        <f aca="false">E113/F113</f>
        <v>0.1</v>
      </c>
      <c r="H113" s="302"/>
      <c r="I113" s="303"/>
      <c r="J113" s="371" t="n">
        <f aca="false">G113</f>
        <v>0.1</v>
      </c>
      <c r="K113" s="302" t="n">
        <v>0.05</v>
      </c>
      <c r="L113" s="375" t="s">
        <v>79</v>
      </c>
      <c r="M113" s="304" t="s">
        <v>82</v>
      </c>
    </row>
    <row r="114" customFormat="false" ht="12.75" hidden="false" customHeight="false" outlineLevel="0" collapsed="false">
      <c r="A114" s="335" t="n">
        <f aca="false">1+A113</f>
        <v>139</v>
      </c>
      <c r="B114" s="295" t="s">
        <v>167</v>
      </c>
      <c r="C114" s="336" t="s">
        <v>197</v>
      </c>
      <c r="D114" s="301"/>
      <c r="E114" s="305" t="n">
        <v>450</v>
      </c>
      <c r="F114" s="303" t="n">
        <v>1000</v>
      </c>
      <c r="G114" s="304" t="n">
        <f aca="false">E114/F114</f>
        <v>0.45</v>
      </c>
      <c r="H114" s="302"/>
      <c r="I114" s="303"/>
      <c r="J114" s="371" t="n">
        <f aca="false">G114</f>
        <v>0.45</v>
      </c>
      <c r="K114" s="302" t="n">
        <v>0.5</v>
      </c>
      <c r="L114" s="303" t="s">
        <v>92</v>
      </c>
      <c r="M114" s="304" t="s">
        <v>80</v>
      </c>
    </row>
    <row r="115" customFormat="false" ht="12.75" hidden="false" customHeight="false" outlineLevel="0" collapsed="false">
      <c r="A115" s="335" t="n">
        <f aca="false">1+A114</f>
        <v>140</v>
      </c>
      <c r="B115" s="295" t="s">
        <v>167</v>
      </c>
      <c r="C115" s="336" t="s">
        <v>198</v>
      </c>
      <c r="D115" s="301"/>
      <c r="E115" s="305" t="n">
        <v>30</v>
      </c>
      <c r="F115" s="303" t="n">
        <v>1000</v>
      </c>
      <c r="G115" s="304" t="n">
        <f aca="false">E115/F115</f>
        <v>0.03</v>
      </c>
      <c r="H115" s="302"/>
      <c r="I115" s="303"/>
      <c r="J115" s="371" t="n">
        <f aca="false">G115</f>
        <v>0.03</v>
      </c>
      <c r="K115" s="302" t="n">
        <v>0.05</v>
      </c>
      <c r="L115" s="303" t="s">
        <v>164</v>
      </c>
      <c r="M115" s="304" t="s">
        <v>164</v>
      </c>
    </row>
    <row r="116" customFormat="false" ht="12.75" hidden="false" customHeight="false" outlineLevel="0" collapsed="false">
      <c r="A116" s="335" t="n">
        <f aca="false">1+A115</f>
        <v>141</v>
      </c>
      <c r="B116" s="295" t="s">
        <v>167</v>
      </c>
      <c r="C116" s="336" t="s">
        <v>199</v>
      </c>
      <c r="D116" s="301"/>
      <c r="E116" s="305" t="n">
        <v>25</v>
      </c>
      <c r="F116" s="303" t="n">
        <v>5000</v>
      </c>
      <c r="G116" s="304" t="n">
        <f aca="false">E116/F116</f>
        <v>0.005</v>
      </c>
      <c r="H116" s="302"/>
      <c r="I116" s="303"/>
      <c r="J116" s="371" t="n">
        <f aca="false">G116</f>
        <v>0.005</v>
      </c>
      <c r="K116" s="302" t="n">
        <v>0.05</v>
      </c>
      <c r="L116" s="303" t="s">
        <v>79</v>
      </c>
      <c r="M116" s="304" t="s">
        <v>85</v>
      </c>
    </row>
    <row r="117" customFormat="false" ht="12.75" hidden="false" customHeight="false" outlineLevel="0" collapsed="false">
      <c r="A117" s="335" t="n">
        <f aca="false">1+A116</f>
        <v>142</v>
      </c>
      <c r="B117" s="295" t="s">
        <v>167</v>
      </c>
      <c r="C117" s="336" t="s">
        <v>200</v>
      </c>
      <c r="D117" s="301"/>
      <c r="E117" s="305" t="n">
        <v>2</v>
      </c>
      <c r="F117" s="303" t="n">
        <v>1000</v>
      </c>
      <c r="G117" s="304" t="n">
        <f aca="false">E117/F117</f>
        <v>0.002</v>
      </c>
      <c r="H117" s="302"/>
      <c r="I117" s="303"/>
      <c r="J117" s="371" t="n">
        <f aca="false">G117</f>
        <v>0.002</v>
      </c>
      <c r="K117" s="302" t="n">
        <v>0.5</v>
      </c>
      <c r="L117" s="303" t="s">
        <v>92</v>
      </c>
      <c r="M117" s="304" t="s">
        <v>80</v>
      </c>
    </row>
    <row r="118" customFormat="false" ht="12.75" hidden="false" customHeight="false" outlineLevel="0" collapsed="false">
      <c r="A118" s="335" t="n">
        <f aca="false">1+A117</f>
        <v>143</v>
      </c>
      <c r="B118" s="295" t="s">
        <v>167</v>
      </c>
      <c r="C118" s="336" t="s">
        <v>201</v>
      </c>
      <c r="D118" s="301"/>
      <c r="E118" s="305" t="n">
        <v>10</v>
      </c>
      <c r="F118" s="303" t="n">
        <v>1000</v>
      </c>
      <c r="G118" s="304" t="n">
        <f aca="false">E118/F118</f>
        <v>0.01</v>
      </c>
      <c r="H118" s="302"/>
      <c r="I118" s="303"/>
      <c r="J118" s="371" t="n">
        <f aca="false">G118</f>
        <v>0.01</v>
      </c>
      <c r="K118" s="302" t="n">
        <v>1</v>
      </c>
      <c r="L118" s="303" t="s">
        <v>148</v>
      </c>
      <c r="M118" s="304" t="s">
        <v>80</v>
      </c>
    </row>
    <row r="119" customFormat="false" ht="12.75" hidden="false" customHeight="false" outlineLevel="0" collapsed="false">
      <c r="A119" s="335" t="n">
        <f aca="false">1+A118</f>
        <v>144</v>
      </c>
      <c r="B119" s="295" t="s">
        <v>167</v>
      </c>
      <c r="C119" s="336" t="s">
        <v>202</v>
      </c>
      <c r="D119" s="301"/>
      <c r="E119" s="305" t="n">
        <v>100</v>
      </c>
      <c r="F119" s="303" t="n">
        <v>1000</v>
      </c>
      <c r="G119" s="304" t="n">
        <f aca="false">E119/F119</f>
        <v>0.1</v>
      </c>
      <c r="H119" s="302"/>
      <c r="I119" s="303"/>
      <c r="J119" s="371" t="n">
        <f aca="false">G119</f>
        <v>0.1</v>
      </c>
      <c r="K119" s="302" t="n">
        <v>0.05</v>
      </c>
      <c r="L119" s="303" t="s">
        <v>79</v>
      </c>
      <c r="M119" s="304" t="s">
        <v>85</v>
      </c>
    </row>
    <row r="120" customFormat="false" ht="12.75" hidden="false" customHeight="false" outlineLevel="0" collapsed="false">
      <c r="A120" s="335" t="n">
        <f aca="false">1+A119</f>
        <v>145</v>
      </c>
      <c r="B120" s="295" t="s">
        <v>167</v>
      </c>
      <c r="C120" s="336" t="s">
        <v>203</v>
      </c>
      <c r="D120" s="301"/>
      <c r="E120" s="305" t="n">
        <v>655</v>
      </c>
      <c r="F120" s="303" t="n">
        <v>1000</v>
      </c>
      <c r="G120" s="304" t="n">
        <f aca="false">E120/F120</f>
        <v>0.655</v>
      </c>
      <c r="H120" s="302"/>
      <c r="I120" s="303"/>
      <c r="J120" s="371" t="n">
        <f aca="false">G120</f>
        <v>0.655</v>
      </c>
      <c r="K120" s="302" t="n">
        <v>1</v>
      </c>
      <c r="L120" s="303" t="s">
        <v>148</v>
      </c>
      <c r="M120" s="304" t="s">
        <v>80</v>
      </c>
    </row>
    <row r="121" customFormat="false" ht="12.75" hidden="false" customHeight="false" outlineLevel="0" collapsed="false">
      <c r="A121" s="335" t="n">
        <f aca="false">1+A120</f>
        <v>146</v>
      </c>
      <c r="B121" s="295" t="s">
        <v>167</v>
      </c>
      <c r="C121" s="336" t="s">
        <v>204</v>
      </c>
      <c r="D121" s="301"/>
      <c r="E121" s="305" t="n">
        <v>530</v>
      </c>
      <c r="F121" s="303" t="n">
        <v>1000</v>
      </c>
      <c r="G121" s="304" t="n">
        <f aca="false">E121/F121</f>
        <v>0.53</v>
      </c>
      <c r="H121" s="302"/>
      <c r="I121" s="303"/>
      <c r="J121" s="371" t="n">
        <f aca="false">G121</f>
        <v>0.53</v>
      </c>
      <c r="K121" s="302" t="n">
        <v>1</v>
      </c>
      <c r="L121" s="303" t="s">
        <v>148</v>
      </c>
      <c r="M121" s="304" t="s">
        <v>80</v>
      </c>
    </row>
    <row r="122" customFormat="false" ht="12.75" hidden="false" customHeight="false" outlineLevel="0" collapsed="false">
      <c r="A122" s="335" t="n">
        <f aca="false">1+A121</f>
        <v>147</v>
      </c>
      <c r="B122" s="295" t="s">
        <v>167</v>
      </c>
      <c r="C122" s="336" t="s">
        <v>205</v>
      </c>
      <c r="D122" s="301"/>
      <c r="E122" s="305" t="n">
        <v>0.2</v>
      </c>
      <c r="F122" s="303" t="n">
        <v>1000</v>
      </c>
      <c r="G122" s="304" t="n">
        <f aca="false">E122/F122</f>
        <v>0.0002</v>
      </c>
      <c r="H122" s="302" t="n">
        <v>0.16</v>
      </c>
      <c r="I122" s="303" t="n">
        <v>100</v>
      </c>
      <c r="J122" s="371" t="n">
        <f aca="false">H122/I122</f>
        <v>0.0016</v>
      </c>
      <c r="K122" s="302" t="n">
        <v>1</v>
      </c>
      <c r="L122" s="303" t="s">
        <v>148</v>
      </c>
      <c r="M122" s="304" t="s">
        <v>80</v>
      </c>
    </row>
    <row r="123" customFormat="false" ht="12.75" hidden="false" customHeight="false" outlineLevel="0" collapsed="false">
      <c r="A123" s="335" t="n">
        <f aca="false">1+A122</f>
        <v>148</v>
      </c>
      <c r="B123" s="295" t="s">
        <v>167</v>
      </c>
      <c r="C123" s="336" t="s">
        <v>206</v>
      </c>
      <c r="D123" s="301"/>
      <c r="E123" s="305" t="n">
        <v>81</v>
      </c>
      <c r="F123" s="303" t="n">
        <v>1000</v>
      </c>
      <c r="G123" s="304" t="n">
        <f aca="false">E123/F123</f>
        <v>0.081</v>
      </c>
      <c r="H123" s="302" t="n">
        <v>17</v>
      </c>
      <c r="I123" s="303" t="n">
        <v>100</v>
      </c>
      <c r="J123" s="371" t="n">
        <f aca="false">H123/I123</f>
        <v>0.17</v>
      </c>
      <c r="K123" s="302" t="n">
        <v>0.05</v>
      </c>
      <c r="L123" s="303" t="s">
        <v>79</v>
      </c>
      <c r="M123" s="304" t="s">
        <v>80</v>
      </c>
    </row>
    <row r="124" customFormat="false" ht="12.75" hidden="false" customHeight="false" outlineLevel="0" collapsed="false">
      <c r="A124" s="335" t="n">
        <f aca="false">1+A123</f>
        <v>149</v>
      </c>
      <c r="B124" s="295" t="s">
        <v>167</v>
      </c>
      <c r="C124" s="336" t="s">
        <v>207</v>
      </c>
      <c r="D124" s="301"/>
      <c r="E124" s="305" t="n">
        <v>11</v>
      </c>
      <c r="F124" s="303" t="n">
        <v>1000</v>
      </c>
      <c r="G124" s="304" t="n">
        <f aca="false">E124/F124</f>
        <v>0.011</v>
      </c>
      <c r="H124" s="302" t="n">
        <v>10</v>
      </c>
      <c r="I124" s="303" t="n">
        <v>100</v>
      </c>
      <c r="J124" s="371" t="n">
        <f aca="false">H124/I124</f>
        <v>0.1</v>
      </c>
      <c r="K124" s="302" t="n">
        <v>1</v>
      </c>
      <c r="L124" s="303" t="s">
        <v>148</v>
      </c>
      <c r="M124" s="304" t="s">
        <v>80</v>
      </c>
    </row>
    <row r="125" customFormat="false" ht="12.75" hidden="false" customHeight="false" outlineLevel="0" collapsed="false">
      <c r="A125" s="335" t="n">
        <f aca="false">1+A124</f>
        <v>150</v>
      </c>
      <c r="B125" s="295" t="s">
        <v>167</v>
      </c>
      <c r="C125" s="336" t="s">
        <v>208</v>
      </c>
      <c r="D125" s="301"/>
      <c r="E125" s="305" t="n">
        <v>10</v>
      </c>
      <c r="F125" s="303" t="n">
        <v>1000</v>
      </c>
      <c r="G125" s="304" t="n">
        <f aca="false">E125/F125</f>
        <v>0.01</v>
      </c>
      <c r="H125" s="302" t="n">
        <v>1</v>
      </c>
      <c r="I125" s="303" t="n">
        <v>10</v>
      </c>
      <c r="J125" s="371" t="n">
        <f aca="false">H125/I125</f>
        <v>0.1</v>
      </c>
      <c r="K125" s="302" t="n">
        <v>1</v>
      </c>
      <c r="L125" s="303" t="s">
        <v>148</v>
      </c>
      <c r="M125" s="304" t="s">
        <v>80</v>
      </c>
    </row>
    <row r="126" customFormat="false" ht="12.75" hidden="false" customHeight="false" outlineLevel="0" collapsed="false">
      <c r="A126" s="335" t="n">
        <f aca="false">1+A125</f>
        <v>151</v>
      </c>
      <c r="B126" s="295" t="s">
        <v>167</v>
      </c>
      <c r="C126" s="336" t="s">
        <v>209</v>
      </c>
      <c r="D126" s="301"/>
      <c r="E126" s="305" t="n">
        <v>2.3</v>
      </c>
      <c r="F126" s="303" t="n">
        <v>5000</v>
      </c>
      <c r="G126" s="304" t="n">
        <f aca="false">E126/F126</f>
        <v>0.00046</v>
      </c>
      <c r="H126" s="302"/>
      <c r="I126" s="303"/>
      <c r="J126" s="371" t="n">
        <f aca="false">G126</f>
        <v>0.00046</v>
      </c>
      <c r="K126" s="302" t="n">
        <v>0.05</v>
      </c>
      <c r="L126" s="303" t="s">
        <v>79</v>
      </c>
      <c r="M126" s="304" t="s">
        <v>82</v>
      </c>
    </row>
    <row r="127" customFormat="false" ht="12.75" hidden="false" customHeight="false" outlineLevel="0" collapsed="false">
      <c r="A127" s="335" t="n">
        <f aca="false">1+A126</f>
        <v>152</v>
      </c>
      <c r="B127" s="295" t="s">
        <v>167</v>
      </c>
      <c r="C127" s="336" t="s">
        <v>210</v>
      </c>
      <c r="D127" s="301"/>
      <c r="E127" s="305" t="n">
        <v>1360</v>
      </c>
      <c r="F127" s="303" t="n">
        <v>10000</v>
      </c>
      <c r="G127" s="304" t="n">
        <f aca="false">E127/F127</f>
        <v>0.136</v>
      </c>
      <c r="H127" s="302"/>
      <c r="I127" s="303"/>
      <c r="J127" s="371" t="n">
        <f aca="false">G127</f>
        <v>0.136</v>
      </c>
      <c r="K127" s="302" t="n">
        <v>0.05</v>
      </c>
      <c r="L127" s="303" t="s">
        <v>79</v>
      </c>
      <c r="M127" s="304" t="s">
        <v>82</v>
      </c>
    </row>
    <row r="128" customFormat="false" ht="12.75" hidden="false" customHeight="false" outlineLevel="0" collapsed="false">
      <c r="A128" s="335" t="n">
        <f aca="false">1+A127</f>
        <v>153</v>
      </c>
      <c r="B128" s="295" t="s">
        <v>167</v>
      </c>
      <c r="C128" s="336" t="s">
        <v>211</v>
      </c>
      <c r="D128" s="301"/>
      <c r="E128" s="305" t="n">
        <v>100</v>
      </c>
      <c r="F128" s="303" t="n">
        <v>1000</v>
      </c>
      <c r="G128" s="304" t="n">
        <f aca="false">E128/F128</f>
        <v>0.1</v>
      </c>
      <c r="H128" s="302"/>
      <c r="I128" s="303"/>
      <c r="J128" s="371" t="n">
        <f aca="false">G128</f>
        <v>0.1</v>
      </c>
      <c r="K128" s="302" t="n">
        <v>0.05</v>
      </c>
      <c r="L128" s="303" t="s">
        <v>79</v>
      </c>
      <c r="M128" s="304" t="s">
        <v>85</v>
      </c>
    </row>
    <row r="129" customFormat="false" ht="12.75" hidden="false" customHeight="false" outlineLevel="0" collapsed="false">
      <c r="A129" s="335" t="n">
        <f aca="false">1+A128</f>
        <v>154</v>
      </c>
      <c r="B129" s="295" t="s">
        <v>167</v>
      </c>
      <c r="C129" s="336" t="s">
        <v>212</v>
      </c>
      <c r="D129" s="301"/>
      <c r="E129" s="305" t="n">
        <v>31</v>
      </c>
      <c r="F129" s="303" t="n">
        <v>1000</v>
      </c>
      <c r="G129" s="304" t="n">
        <f aca="false">E129/F129</f>
        <v>0.031</v>
      </c>
      <c r="H129" s="302"/>
      <c r="I129" s="303"/>
      <c r="J129" s="371" t="n">
        <f aca="false">G129</f>
        <v>0.031</v>
      </c>
      <c r="K129" s="302" t="n">
        <v>0.05</v>
      </c>
      <c r="L129" s="303" t="s">
        <v>79</v>
      </c>
      <c r="M129" s="304" t="s">
        <v>82</v>
      </c>
    </row>
    <row r="130" customFormat="false" ht="12.75" hidden="false" customHeight="false" outlineLevel="0" collapsed="false">
      <c r="A130" s="335" t="n">
        <f aca="false">1+A129</f>
        <v>155</v>
      </c>
      <c r="B130" s="295" t="s">
        <v>167</v>
      </c>
      <c r="C130" s="336" t="s">
        <v>213</v>
      </c>
      <c r="D130" s="301"/>
      <c r="E130" s="305" t="n">
        <v>106</v>
      </c>
      <c r="F130" s="303" t="n">
        <v>1000</v>
      </c>
      <c r="G130" s="304" t="n">
        <f aca="false">E130/F130</f>
        <v>0.106</v>
      </c>
      <c r="H130" s="302"/>
      <c r="I130" s="303"/>
      <c r="J130" s="371" t="n">
        <f aca="false">G130</f>
        <v>0.106</v>
      </c>
      <c r="K130" s="302" t="n">
        <v>0.05</v>
      </c>
      <c r="L130" s="303" t="s">
        <v>79</v>
      </c>
      <c r="M130" s="304" t="s">
        <v>85</v>
      </c>
    </row>
    <row r="131" customFormat="false" ht="12.75" hidden="false" customHeight="false" outlineLevel="0" collapsed="false">
      <c r="A131" s="335" t="n">
        <f aca="false">1+A130</f>
        <v>156</v>
      </c>
      <c r="B131" s="295" t="s">
        <v>167</v>
      </c>
      <c r="C131" s="336" t="s">
        <v>214</v>
      </c>
      <c r="D131" s="301"/>
      <c r="E131" s="305" t="n">
        <v>106</v>
      </c>
      <c r="F131" s="303" t="n">
        <v>1000</v>
      </c>
      <c r="G131" s="304" t="n">
        <f aca="false">E131/F131</f>
        <v>0.106</v>
      </c>
      <c r="H131" s="302"/>
      <c r="I131" s="303"/>
      <c r="J131" s="371" t="n">
        <f aca="false">G131</f>
        <v>0.106</v>
      </c>
      <c r="K131" s="302" t="n">
        <v>0.05</v>
      </c>
      <c r="L131" s="303" t="s">
        <v>79</v>
      </c>
      <c r="M131" s="304" t="s">
        <v>82</v>
      </c>
    </row>
    <row r="132" customFormat="false" ht="12.75" hidden="false" customHeight="false" outlineLevel="0" collapsed="false">
      <c r="A132" s="335" t="n">
        <f aca="false">1+A131</f>
        <v>157</v>
      </c>
      <c r="B132" s="295" t="s">
        <v>167</v>
      </c>
      <c r="C132" s="336" t="s">
        <v>215</v>
      </c>
      <c r="D132" s="301"/>
      <c r="E132" s="305" t="n">
        <v>200</v>
      </c>
      <c r="F132" s="303" t="n">
        <v>10000</v>
      </c>
      <c r="G132" s="304" t="n">
        <f aca="false">E132/F132</f>
        <v>0.02</v>
      </c>
      <c r="H132" s="302"/>
      <c r="I132" s="303"/>
      <c r="J132" s="371" t="n">
        <f aca="false">G132</f>
        <v>0.02</v>
      </c>
      <c r="K132" s="302" t="n">
        <v>0.05</v>
      </c>
      <c r="L132" s="303" t="s">
        <v>79</v>
      </c>
      <c r="M132" s="304" t="s">
        <v>82</v>
      </c>
    </row>
    <row r="133" customFormat="false" ht="12.75" hidden="false" customHeight="false" outlineLevel="0" collapsed="false">
      <c r="A133" s="335" t="n">
        <f aca="false">1+A132</f>
        <v>158</v>
      </c>
      <c r="B133" s="295" t="s">
        <v>167</v>
      </c>
      <c r="C133" s="336" t="s">
        <v>216</v>
      </c>
      <c r="D133" s="301"/>
      <c r="E133" s="305" t="n">
        <v>138</v>
      </c>
      <c r="F133" s="303" t="n">
        <v>1000</v>
      </c>
      <c r="G133" s="304" t="n">
        <f aca="false">E133/F133</f>
        <v>0.138</v>
      </c>
      <c r="H133" s="302"/>
      <c r="I133" s="303"/>
      <c r="J133" s="371" t="n">
        <f aca="false">G133</f>
        <v>0.138</v>
      </c>
      <c r="K133" s="302" t="n">
        <v>0.15</v>
      </c>
      <c r="L133" s="303" t="s">
        <v>164</v>
      </c>
      <c r="M133" s="304" t="s">
        <v>164</v>
      </c>
    </row>
    <row r="134" customFormat="false" ht="12.75" hidden="false" customHeight="false" outlineLevel="0" collapsed="false">
      <c r="A134" s="335" t="n">
        <f aca="false">1+A133</f>
        <v>159</v>
      </c>
      <c r="B134" s="295" t="s">
        <v>167</v>
      </c>
      <c r="C134" s="336" t="s">
        <v>217</v>
      </c>
      <c r="D134" s="301"/>
      <c r="E134" s="305" t="n">
        <v>128</v>
      </c>
      <c r="F134" s="303" t="n">
        <v>5000</v>
      </c>
      <c r="G134" s="304" t="n">
        <f aca="false">E134/F134</f>
        <v>0.0256</v>
      </c>
      <c r="H134" s="302"/>
      <c r="I134" s="303"/>
      <c r="J134" s="371" t="n">
        <f aca="false">G134</f>
        <v>0.0256</v>
      </c>
      <c r="K134" s="302" t="n">
        <v>0.05</v>
      </c>
      <c r="L134" s="303" t="s">
        <v>79</v>
      </c>
      <c r="M134" s="304" t="s">
        <v>82</v>
      </c>
    </row>
    <row r="135" customFormat="false" ht="12.75" hidden="false" customHeight="false" outlineLevel="0" collapsed="false">
      <c r="A135" s="335" t="n">
        <f aca="false">1+A134</f>
        <v>160</v>
      </c>
      <c r="B135" s="295" t="s">
        <v>167</v>
      </c>
      <c r="C135" s="336" t="s">
        <v>218</v>
      </c>
      <c r="D135" s="301"/>
      <c r="E135" s="305" t="n">
        <v>30</v>
      </c>
      <c r="F135" s="303" t="n">
        <v>1000</v>
      </c>
      <c r="G135" s="304" t="n">
        <f aca="false">E135/F135</f>
        <v>0.03</v>
      </c>
      <c r="H135" s="302"/>
      <c r="I135" s="303"/>
      <c r="J135" s="371" t="n">
        <f aca="false">G135</f>
        <v>0.03</v>
      </c>
      <c r="K135" s="302" t="n">
        <v>0.05</v>
      </c>
      <c r="L135" s="303" t="s">
        <v>79</v>
      </c>
      <c r="M135" s="304" t="s">
        <v>85</v>
      </c>
    </row>
    <row r="136" customFormat="false" ht="12.75" hidden="false" customHeight="false" outlineLevel="0" collapsed="false">
      <c r="A136" s="335" t="n">
        <f aca="false">1+A135</f>
        <v>161</v>
      </c>
      <c r="B136" s="295" t="s">
        <v>167</v>
      </c>
      <c r="C136" s="336" t="s">
        <v>219</v>
      </c>
      <c r="D136" s="301"/>
      <c r="E136" s="305" t="n">
        <v>130</v>
      </c>
      <c r="F136" s="303" t="n">
        <v>1000</v>
      </c>
      <c r="G136" s="304" t="n">
        <f aca="false">E136/F136</f>
        <v>0.13</v>
      </c>
      <c r="H136" s="302"/>
      <c r="I136" s="303"/>
      <c r="J136" s="371" t="n">
        <f aca="false">G136</f>
        <v>0.13</v>
      </c>
      <c r="K136" s="302" t="n">
        <v>0.05</v>
      </c>
      <c r="L136" s="303" t="s">
        <v>79</v>
      </c>
      <c r="M136" s="304" t="s">
        <v>85</v>
      </c>
    </row>
    <row r="137" customFormat="false" ht="12.75" hidden="false" customHeight="false" outlineLevel="0" collapsed="false">
      <c r="A137" s="335" t="n">
        <f aca="false">1+A136</f>
        <v>162</v>
      </c>
      <c r="B137" s="295" t="s">
        <v>167</v>
      </c>
      <c r="C137" s="336" t="s">
        <v>220</v>
      </c>
      <c r="D137" s="301"/>
      <c r="E137" s="305" t="n">
        <v>75</v>
      </c>
      <c r="F137" s="303" t="n">
        <v>1000</v>
      </c>
      <c r="G137" s="304" t="n">
        <f aca="false">E137/F137</f>
        <v>0.075</v>
      </c>
      <c r="H137" s="302"/>
      <c r="I137" s="303"/>
      <c r="J137" s="371" t="n">
        <f aca="false">G137</f>
        <v>0.075</v>
      </c>
      <c r="K137" s="302" t="n">
        <v>1</v>
      </c>
      <c r="L137" s="303" t="s">
        <v>164</v>
      </c>
      <c r="M137" s="304" t="s">
        <v>164</v>
      </c>
    </row>
    <row r="138" customFormat="false" ht="12.75" hidden="false" customHeight="false" outlineLevel="0" collapsed="false">
      <c r="A138" s="335" t="n">
        <f aca="false">1+A137</f>
        <v>163</v>
      </c>
      <c r="B138" s="295" t="s">
        <v>167</v>
      </c>
      <c r="C138" s="336" t="s">
        <v>221</v>
      </c>
      <c r="D138" s="301"/>
      <c r="E138" s="305" t="n">
        <v>46</v>
      </c>
      <c r="F138" s="303" t="n">
        <v>1000</v>
      </c>
      <c r="G138" s="304" t="n">
        <f aca="false">E138/F138</f>
        <v>0.046</v>
      </c>
      <c r="H138" s="302"/>
      <c r="I138" s="303"/>
      <c r="J138" s="371" t="n">
        <f aca="false">G138</f>
        <v>0.046</v>
      </c>
      <c r="K138" s="302" t="n">
        <v>0.15</v>
      </c>
      <c r="L138" s="303" t="s">
        <v>79</v>
      </c>
      <c r="M138" s="304" t="s">
        <v>82</v>
      </c>
    </row>
    <row r="139" customFormat="false" ht="12.75" hidden="false" customHeight="false" outlineLevel="0" collapsed="false">
      <c r="A139" s="335" t="n">
        <f aca="false">1+A138</f>
        <v>164</v>
      </c>
      <c r="B139" s="295" t="s">
        <v>167</v>
      </c>
      <c r="C139" s="336" t="s">
        <v>222</v>
      </c>
      <c r="D139" s="301"/>
      <c r="E139" s="305" t="n">
        <v>141</v>
      </c>
      <c r="F139" s="303" t="n">
        <v>5000</v>
      </c>
      <c r="G139" s="304" t="n">
        <f aca="false">E139/F139</f>
        <v>0.0282</v>
      </c>
      <c r="H139" s="302"/>
      <c r="I139" s="303"/>
      <c r="J139" s="371" t="n">
        <f aca="false">G139</f>
        <v>0.0282</v>
      </c>
      <c r="K139" s="302" t="n">
        <v>0.05</v>
      </c>
      <c r="L139" s="303" t="s">
        <v>79</v>
      </c>
      <c r="M139" s="304" t="s">
        <v>82</v>
      </c>
    </row>
    <row r="140" customFormat="false" ht="12.75" hidden="false" customHeight="false" outlineLevel="0" collapsed="false">
      <c r="A140" s="335" t="n">
        <f aca="false">1+A139</f>
        <v>165</v>
      </c>
      <c r="B140" s="295" t="s">
        <v>167</v>
      </c>
      <c r="C140" s="336" t="s">
        <v>223</v>
      </c>
      <c r="D140" s="301"/>
      <c r="E140" s="305" t="n">
        <v>208</v>
      </c>
      <c r="F140" s="303" t="n">
        <v>5000</v>
      </c>
      <c r="G140" s="304" t="n">
        <f aca="false">E140/F140</f>
        <v>0.0416</v>
      </c>
      <c r="H140" s="302"/>
      <c r="I140" s="303"/>
      <c r="J140" s="371" t="n">
        <f aca="false">G140</f>
        <v>0.0416</v>
      </c>
      <c r="K140" s="302" t="n">
        <v>0.05</v>
      </c>
      <c r="L140" s="303" t="s">
        <v>79</v>
      </c>
      <c r="M140" s="304" t="s">
        <v>82</v>
      </c>
    </row>
    <row r="141" customFormat="false" ht="12.75" hidden="false" customHeight="false" outlineLevel="0" collapsed="false">
      <c r="A141" s="335" t="n">
        <f aca="false">1+A140</f>
        <v>166</v>
      </c>
      <c r="B141" s="295" t="s">
        <v>167</v>
      </c>
      <c r="C141" s="336" t="s">
        <v>224</v>
      </c>
      <c r="D141" s="301"/>
      <c r="E141" s="305" t="n">
        <v>95</v>
      </c>
      <c r="F141" s="303" t="n">
        <v>5000</v>
      </c>
      <c r="G141" s="304" t="n">
        <f aca="false">E141/F141</f>
        <v>0.019</v>
      </c>
      <c r="H141" s="302"/>
      <c r="I141" s="303"/>
      <c r="J141" s="371" t="n">
        <f aca="false">G141</f>
        <v>0.019</v>
      </c>
      <c r="K141" s="302" t="n">
        <v>0.05</v>
      </c>
      <c r="L141" s="303" t="s">
        <v>79</v>
      </c>
      <c r="M141" s="304" t="s">
        <v>82</v>
      </c>
    </row>
    <row r="142" customFormat="false" ht="12.75" hidden="false" customHeight="false" outlineLevel="0" collapsed="false">
      <c r="A142" s="335" t="n">
        <f aca="false">1+A141</f>
        <v>167</v>
      </c>
      <c r="B142" s="295" t="s">
        <v>167</v>
      </c>
      <c r="C142" s="336" t="s">
        <v>225</v>
      </c>
      <c r="D142" s="301"/>
      <c r="E142" s="305" t="n">
        <v>6500</v>
      </c>
      <c r="F142" s="303" t="n">
        <v>1000</v>
      </c>
      <c r="G142" s="304" t="n">
        <f aca="false">E142/F142</f>
        <v>6.5</v>
      </c>
      <c r="H142" s="302"/>
      <c r="I142" s="303"/>
      <c r="J142" s="371" t="n">
        <f aca="false">G142</f>
        <v>6.5</v>
      </c>
      <c r="K142" s="302" t="n">
        <v>0.05</v>
      </c>
      <c r="L142" s="303" t="s">
        <v>79</v>
      </c>
      <c r="M142" s="304" t="s">
        <v>85</v>
      </c>
    </row>
    <row r="143" customFormat="false" ht="12.75" hidden="false" customHeight="false" outlineLevel="0" collapsed="false">
      <c r="A143" s="335" t="n">
        <f aca="false">1+A142</f>
        <v>168</v>
      </c>
      <c r="B143" s="295" t="s">
        <v>167</v>
      </c>
      <c r="C143" s="336" t="s">
        <v>226</v>
      </c>
      <c r="D143" s="301"/>
      <c r="E143" s="305" t="n">
        <v>747</v>
      </c>
      <c r="F143" s="303" t="n">
        <v>5000</v>
      </c>
      <c r="G143" s="304" t="n">
        <f aca="false">E143/F143</f>
        <v>0.1494</v>
      </c>
      <c r="H143" s="302"/>
      <c r="I143" s="303"/>
      <c r="J143" s="371" t="n">
        <f aca="false">G143</f>
        <v>0.1494</v>
      </c>
      <c r="K143" s="302" t="n">
        <v>0.05</v>
      </c>
      <c r="L143" s="303" t="s">
        <v>79</v>
      </c>
      <c r="M143" s="304" t="s">
        <v>82</v>
      </c>
    </row>
    <row r="144" customFormat="false" ht="12.75" hidden="false" customHeight="false" outlineLevel="0" collapsed="false">
      <c r="A144" s="335" t="n">
        <f aca="false">1+A143</f>
        <v>169</v>
      </c>
      <c r="B144" s="295" t="s">
        <v>167</v>
      </c>
      <c r="C144" s="336" t="s">
        <v>227</v>
      </c>
      <c r="D144" s="301"/>
      <c r="E144" s="305" t="n">
        <v>4400</v>
      </c>
      <c r="F144" s="303" t="n">
        <v>10000</v>
      </c>
      <c r="G144" s="304" t="n">
        <f aca="false">E144/F144</f>
        <v>0.44</v>
      </c>
      <c r="H144" s="302"/>
      <c r="I144" s="303"/>
      <c r="J144" s="371" t="n">
        <f aca="false">G144</f>
        <v>0.44</v>
      </c>
      <c r="K144" s="302" t="n">
        <v>0.05</v>
      </c>
      <c r="L144" s="303" t="s">
        <v>79</v>
      </c>
      <c r="M144" s="304" t="s">
        <v>85</v>
      </c>
    </row>
    <row r="145" customFormat="false" ht="12.75" hidden="false" customHeight="false" outlineLevel="0" collapsed="false">
      <c r="A145" s="335" t="n">
        <f aca="false">1+A144</f>
        <v>170</v>
      </c>
      <c r="B145" s="295" t="s">
        <v>167</v>
      </c>
      <c r="C145" s="336" t="s">
        <v>228</v>
      </c>
      <c r="D145" s="301"/>
      <c r="E145" s="305" t="n">
        <v>500</v>
      </c>
      <c r="F145" s="303" t="n">
        <v>1000</v>
      </c>
      <c r="G145" s="304" t="n">
        <f aca="false">E145/F145</f>
        <v>0.5</v>
      </c>
      <c r="H145" s="302"/>
      <c r="I145" s="303"/>
      <c r="J145" s="371" t="n">
        <f aca="false">G145</f>
        <v>0.5</v>
      </c>
      <c r="K145" s="302" t="n">
        <v>0.15</v>
      </c>
      <c r="L145" s="303" t="s">
        <v>79</v>
      </c>
      <c r="M145" s="304" t="s">
        <v>82</v>
      </c>
    </row>
    <row r="146" customFormat="false" ht="12.75" hidden="false" customHeight="false" outlineLevel="0" collapsed="false">
      <c r="A146" s="335" t="n">
        <f aca="false">1+A145</f>
        <v>171</v>
      </c>
      <c r="B146" s="295" t="s">
        <v>167</v>
      </c>
      <c r="C146" s="336" t="s">
        <v>229</v>
      </c>
      <c r="D146" s="301"/>
      <c r="E146" s="305" t="n">
        <v>3940</v>
      </c>
      <c r="F146" s="303" t="n">
        <v>5000</v>
      </c>
      <c r="G146" s="304" t="n">
        <f aca="false">E146/F146</f>
        <v>0.788</v>
      </c>
      <c r="H146" s="302"/>
      <c r="I146" s="303"/>
      <c r="J146" s="371" t="n">
        <f aca="false">G146</f>
        <v>0.788</v>
      </c>
      <c r="K146" s="302" t="n">
        <v>0.05</v>
      </c>
      <c r="L146" s="303" t="s">
        <v>79</v>
      </c>
      <c r="M146" s="304" t="s">
        <v>82</v>
      </c>
    </row>
    <row r="147" customFormat="false" ht="12.75" hidden="false" customHeight="false" outlineLevel="0" collapsed="false">
      <c r="A147" s="335" t="n">
        <f aca="false">1+A146</f>
        <v>172</v>
      </c>
      <c r="B147" s="295" t="s">
        <v>167</v>
      </c>
      <c r="C147" s="336" t="s">
        <v>230</v>
      </c>
      <c r="D147" s="301"/>
      <c r="E147" s="305" t="n">
        <v>1254</v>
      </c>
      <c r="F147" s="303" t="n">
        <v>1000</v>
      </c>
      <c r="G147" s="304" t="n">
        <f aca="false">E147/F147</f>
        <v>1.254</v>
      </c>
      <c r="H147" s="302"/>
      <c r="I147" s="303"/>
      <c r="J147" s="371" t="n">
        <f aca="false">G147</f>
        <v>1.254</v>
      </c>
      <c r="K147" s="302" t="n">
        <v>0.05</v>
      </c>
      <c r="L147" s="303" t="s">
        <v>79</v>
      </c>
      <c r="M147" s="304" t="s">
        <v>82</v>
      </c>
    </row>
    <row r="148" customFormat="false" ht="12.75" hidden="false" customHeight="false" outlineLevel="0" collapsed="false">
      <c r="A148" s="335" t="n">
        <f aca="false">1+A147</f>
        <v>173</v>
      </c>
      <c r="B148" s="295" t="s">
        <v>167</v>
      </c>
      <c r="C148" s="336" t="s">
        <v>231</v>
      </c>
      <c r="D148" s="301"/>
      <c r="E148" s="305" t="n">
        <v>2000</v>
      </c>
      <c r="F148" s="303" t="n">
        <v>10000</v>
      </c>
      <c r="G148" s="304" t="n">
        <f aca="false">E148/F148</f>
        <v>0.2</v>
      </c>
      <c r="H148" s="302"/>
      <c r="I148" s="303"/>
      <c r="J148" s="371" t="n">
        <f aca="false">G148</f>
        <v>0.2</v>
      </c>
      <c r="K148" s="302" t="n">
        <v>0.5</v>
      </c>
      <c r="L148" s="303" t="s">
        <v>92</v>
      </c>
      <c r="M148" s="304" t="s">
        <v>82</v>
      </c>
    </row>
    <row r="149" customFormat="false" ht="12.75" hidden="false" customHeight="false" outlineLevel="0" collapsed="false">
      <c r="A149" s="335" t="n">
        <f aca="false">1+A148</f>
        <v>174</v>
      </c>
      <c r="B149" s="295" t="s">
        <v>167</v>
      </c>
      <c r="C149" s="336" t="s">
        <v>232</v>
      </c>
      <c r="D149" s="301"/>
      <c r="E149" s="305" t="n">
        <v>32000</v>
      </c>
      <c r="F149" s="303" t="n">
        <v>1000</v>
      </c>
      <c r="G149" s="304" t="n">
        <f aca="false">E149/F149</f>
        <v>32</v>
      </c>
      <c r="H149" s="302"/>
      <c r="I149" s="303"/>
      <c r="J149" s="371" t="n">
        <f aca="false">G149</f>
        <v>32</v>
      </c>
      <c r="K149" s="302" t="n">
        <v>0.15</v>
      </c>
      <c r="L149" s="303" t="s">
        <v>79</v>
      </c>
      <c r="M149" s="304" t="s">
        <v>85</v>
      </c>
    </row>
    <row r="150" customFormat="false" ht="12.75" hidden="false" customHeight="false" outlineLevel="0" collapsed="false">
      <c r="A150" s="335" t="n">
        <f aca="false">1+A149</f>
        <v>175</v>
      </c>
      <c r="B150" s="295" t="s">
        <v>167</v>
      </c>
      <c r="C150" s="336" t="s">
        <v>233</v>
      </c>
      <c r="D150" s="301"/>
      <c r="E150" s="305" t="n">
        <v>12700</v>
      </c>
      <c r="F150" s="303" t="n">
        <v>5000</v>
      </c>
      <c r="G150" s="304" t="n">
        <f aca="false">E150/F150</f>
        <v>2.54</v>
      </c>
      <c r="H150" s="302"/>
      <c r="I150" s="303"/>
      <c r="J150" s="371" t="n">
        <f aca="false">G150</f>
        <v>2.54</v>
      </c>
      <c r="K150" s="302" t="n">
        <v>0.05</v>
      </c>
      <c r="L150" s="303" t="s">
        <v>79</v>
      </c>
      <c r="M150" s="304" t="s">
        <v>82</v>
      </c>
    </row>
    <row r="151" customFormat="false" ht="12.75" hidden="false" customHeight="false" outlineLevel="0" collapsed="false">
      <c r="A151" s="335" t="n">
        <f aca="false">1+A150</f>
        <v>176</v>
      </c>
      <c r="B151" s="295" t="s">
        <v>167</v>
      </c>
      <c r="C151" s="336" t="s">
        <v>234</v>
      </c>
      <c r="D151" s="301"/>
      <c r="E151" s="305" t="n">
        <v>748</v>
      </c>
      <c r="F151" s="303" t="n">
        <v>5000</v>
      </c>
      <c r="G151" s="304" t="n">
        <f aca="false">E151/F151</f>
        <v>0.1496</v>
      </c>
      <c r="H151" s="302"/>
      <c r="I151" s="303"/>
      <c r="J151" s="371" t="n">
        <f aca="false">G151</f>
        <v>0.1496</v>
      </c>
      <c r="K151" s="302" t="n">
        <v>0.05</v>
      </c>
      <c r="L151" s="303" t="s">
        <v>79</v>
      </c>
      <c r="M151" s="304" t="s">
        <v>82</v>
      </c>
    </row>
    <row r="152" customFormat="false" ht="12.75" hidden="false" customHeight="false" outlineLevel="0" collapsed="false">
      <c r="A152" s="335" t="n">
        <f aca="false">1+A151</f>
        <v>177</v>
      </c>
      <c r="B152" s="295" t="s">
        <v>167</v>
      </c>
      <c r="C152" s="336" t="s">
        <v>235</v>
      </c>
      <c r="D152" s="301"/>
      <c r="E152" s="305" t="n">
        <v>1625</v>
      </c>
      <c r="F152" s="303" t="n">
        <v>10000</v>
      </c>
      <c r="G152" s="304" t="n">
        <f aca="false">E152/F152</f>
        <v>0.1625</v>
      </c>
      <c r="H152" s="302"/>
      <c r="I152" s="303"/>
      <c r="J152" s="371" t="n">
        <f aca="false">G152</f>
        <v>0.1625</v>
      </c>
      <c r="K152" s="302" t="n">
        <v>0.05</v>
      </c>
      <c r="L152" s="303" t="s">
        <v>79</v>
      </c>
      <c r="M152" s="304" t="s">
        <v>82</v>
      </c>
    </row>
    <row r="153" customFormat="false" ht="12.75" hidden="false" customHeight="false" outlineLevel="0" collapsed="false">
      <c r="A153" s="335" t="n">
        <f aca="false">1+A152</f>
        <v>178</v>
      </c>
      <c r="B153" s="295" t="s">
        <v>167</v>
      </c>
      <c r="C153" s="336" t="s">
        <v>236</v>
      </c>
      <c r="D153" s="301"/>
      <c r="E153" s="305" t="n">
        <v>1919</v>
      </c>
      <c r="F153" s="303" t="n">
        <v>5000</v>
      </c>
      <c r="G153" s="304" t="n">
        <f aca="false">E153/F153</f>
        <v>0.3838</v>
      </c>
      <c r="H153" s="302"/>
      <c r="I153" s="303"/>
      <c r="J153" s="371" t="n">
        <f aca="false">G153</f>
        <v>0.3838</v>
      </c>
      <c r="K153" s="302" t="n">
        <v>0.05</v>
      </c>
      <c r="L153" s="303" t="s">
        <v>79</v>
      </c>
      <c r="M153" s="304" t="s">
        <v>82</v>
      </c>
    </row>
    <row r="154" customFormat="false" ht="12.75" hidden="false" customHeight="false" outlineLevel="0" collapsed="false">
      <c r="A154" s="335" t="n">
        <f aca="false">1+A153</f>
        <v>179</v>
      </c>
      <c r="B154" s="295" t="s">
        <v>167</v>
      </c>
      <c r="C154" s="336" t="s">
        <v>237</v>
      </c>
      <c r="D154" s="301"/>
      <c r="E154" s="305" t="n">
        <v>841</v>
      </c>
      <c r="F154" s="303" t="n">
        <v>5000</v>
      </c>
      <c r="G154" s="304" t="n">
        <f aca="false">E154/F154</f>
        <v>0.1682</v>
      </c>
      <c r="H154" s="302"/>
      <c r="I154" s="303"/>
      <c r="J154" s="371" t="n">
        <f aca="false">G154</f>
        <v>0.1682</v>
      </c>
      <c r="K154" s="302" t="n">
        <v>0.05</v>
      </c>
      <c r="L154" s="303" t="s">
        <v>79</v>
      </c>
      <c r="M154" s="304" t="s">
        <v>82</v>
      </c>
    </row>
    <row r="155" customFormat="false" ht="12.75" hidden="false" customHeight="false" outlineLevel="0" collapsed="false">
      <c r="A155" s="335" t="n">
        <f aca="false">1+A154</f>
        <v>180</v>
      </c>
      <c r="B155" s="295" t="s">
        <v>167</v>
      </c>
      <c r="C155" s="336" t="s">
        <v>238</v>
      </c>
      <c r="D155" s="301"/>
      <c r="E155" s="305" t="n">
        <v>1000</v>
      </c>
      <c r="F155" s="303" t="n">
        <v>5000</v>
      </c>
      <c r="G155" s="304" t="n">
        <f aca="false">E155/F155</f>
        <v>0.2</v>
      </c>
      <c r="H155" s="302"/>
      <c r="I155" s="303"/>
      <c r="J155" s="371" t="n">
        <f aca="false">G155</f>
        <v>0.2</v>
      </c>
      <c r="K155" s="302" t="n">
        <v>0.5</v>
      </c>
      <c r="L155" s="303" t="s">
        <v>92</v>
      </c>
      <c r="M155" s="304" t="s">
        <v>82</v>
      </c>
    </row>
    <row r="156" customFormat="false" ht="12.75" hidden="false" customHeight="false" outlineLevel="0" collapsed="false">
      <c r="A156" s="335" t="n">
        <f aca="false">1+A155</f>
        <v>181</v>
      </c>
      <c r="B156" s="295" t="s">
        <v>167</v>
      </c>
      <c r="C156" s="336" t="s">
        <v>239</v>
      </c>
      <c r="D156" s="301"/>
      <c r="E156" s="305" t="n">
        <v>4400</v>
      </c>
      <c r="F156" s="303" t="n">
        <v>1000</v>
      </c>
      <c r="G156" s="304" t="n">
        <f aca="false">E156/F156</f>
        <v>4.4</v>
      </c>
      <c r="H156" s="302"/>
      <c r="I156" s="303"/>
      <c r="J156" s="371" t="n">
        <f aca="false">G156</f>
        <v>4.4</v>
      </c>
      <c r="K156" s="302" t="n">
        <v>0.5</v>
      </c>
      <c r="L156" s="303" t="s">
        <v>92</v>
      </c>
      <c r="M156" s="304" t="s">
        <v>82</v>
      </c>
    </row>
    <row r="157" customFormat="false" ht="12.75" hidden="false" customHeight="false" outlineLevel="0" collapsed="false">
      <c r="A157" s="335" t="n">
        <f aca="false">1+A156</f>
        <v>182</v>
      </c>
      <c r="B157" s="295" t="s">
        <v>167</v>
      </c>
      <c r="C157" s="336" t="s">
        <v>240</v>
      </c>
      <c r="D157" s="301"/>
      <c r="E157" s="305" t="n">
        <v>1.8</v>
      </c>
      <c r="F157" s="303" t="n">
        <v>1000</v>
      </c>
      <c r="G157" s="304" t="n">
        <f aca="false">E157/F157</f>
        <v>0.0018</v>
      </c>
      <c r="H157" s="302"/>
      <c r="I157" s="303"/>
      <c r="J157" s="371" t="n">
        <f aca="false">G157</f>
        <v>0.0018</v>
      </c>
      <c r="K157" s="302" t="n">
        <v>0.5</v>
      </c>
      <c r="L157" s="303" t="s">
        <v>92</v>
      </c>
      <c r="M157" s="304" t="s">
        <v>82</v>
      </c>
    </row>
    <row r="158" customFormat="false" ht="12.75" hidden="false" customHeight="false" outlineLevel="0" collapsed="false">
      <c r="A158" s="335" t="n">
        <f aca="false">1+A157</f>
        <v>183</v>
      </c>
      <c r="B158" s="295" t="s">
        <v>167</v>
      </c>
      <c r="C158" s="336" t="s">
        <v>241</v>
      </c>
      <c r="D158" s="301"/>
      <c r="E158" s="305" t="n">
        <v>140</v>
      </c>
      <c r="F158" s="303" t="n">
        <v>5000</v>
      </c>
      <c r="G158" s="304" t="n">
        <f aca="false">E158/F158</f>
        <v>0.028</v>
      </c>
      <c r="H158" s="302"/>
      <c r="I158" s="303"/>
      <c r="J158" s="371" t="n">
        <f aca="false">G158</f>
        <v>0.028</v>
      </c>
      <c r="K158" s="302" t="n">
        <v>0.5</v>
      </c>
      <c r="L158" s="303" t="s">
        <v>92</v>
      </c>
      <c r="M158" s="304" t="s">
        <v>82</v>
      </c>
    </row>
    <row r="159" customFormat="false" ht="12.75" hidden="false" customHeight="false" outlineLevel="0" collapsed="false">
      <c r="A159" s="335" t="n">
        <f aca="false">1+A158</f>
        <v>184</v>
      </c>
      <c r="B159" s="295" t="s">
        <v>167</v>
      </c>
      <c r="C159" s="336" t="s">
        <v>242</v>
      </c>
      <c r="D159" s="301"/>
      <c r="E159" s="305" t="n">
        <v>10000</v>
      </c>
      <c r="F159" s="303" t="n">
        <v>10000</v>
      </c>
      <c r="G159" s="304" t="n">
        <f aca="false">E159/F159</f>
        <v>1</v>
      </c>
      <c r="H159" s="302"/>
      <c r="I159" s="303"/>
      <c r="J159" s="371" t="n">
        <f aca="false">G159</f>
        <v>1</v>
      </c>
      <c r="K159" s="302" t="n">
        <v>0.05</v>
      </c>
      <c r="L159" s="303" t="s">
        <v>79</v>
      </c>
      <c r="M159" s="304" t="s">
        <v>82</v>
      </c>
    </row>
    <row r="160" customFormat="false" ht="12.75" hidden="false" customHeight="false" outlineLevel="0" collapsed="false">
      <c r="A160" s="335" t="n">
        <f aca="false">1+A159</f>
        <v>185</v>
      </c>
      <c r="B160" s="295" t="s">
        <v>167</v>
      </c>
      <c r="C160" s="336" t="s">
        <v>243</v>
      </c>
      <c r="D160" s="301"/>
      <c r="E160" s="305" t="n">
        <v>100</v>
      </c>
      <c r="F160" s="303" t="n">
        <v>5000</v>
      </c>
      <c r="G160" s="304" t="n">
        <f aca="false">E160/F160</f>
        <v>0.02</v>
      </c>
      <c r="H160" s="302"/>
      <c r="I160" s="303"/>
      <c r="J160" s="371" t="n">
        <f aca="false">G160</f>
        <v>0.02</v>
      </c>
      <c r="K160" s="302" t="n">
        <v>0.05</v>
      </c>
      <c r="L160" s="303" t="s">
        <v>79</v>
      </c>
      <c r="M160" s="304" t="s">
        <v>85</v>
      </c>
    </row>
    <row r="161" customFormat="false" ht="12.75" hidden="false" customHeight="false" outlineLevel="0" collapsed="false">
      <c r="A161" s="335" t="n">
        <f aca="false">1+A160</f>
        <v>186</v>
      </c>
      <c r="B161" s="295" t="s">
        <v>167</v>
      </c>
      <c r="C161" s="336" t="s">
        <v>244</v>
      </c>
      <c r="D161" s="301"/>
      <c r="E161" s="305" t="n">
        <v>209</v>
      </c>
      <c r="F161" s="303" t="n">
        <v>5000</v>
      </c>
      <c r="G161" s="304" t="n">
        <f aca="false">E161/F161</f>
        <v>0.0418</v>
      </c>
      <c r="H161" s="302"/>
      <c r="I161" s="303"/>
      <c r="J161" s="371" t="n">
        <f aca="false">G161</f>
        <v>0.0418</v>
      </c>
      <c r="K161" s="302" t="n">
        <v>1</v>
      </c>
      <c r="L161" s="303" t="s">
        <v>148</v>
      </c>
      <c r="M161" s="304" t="s">
        <v>82</v>
      </c>
    </row>
    <row r="162" customFormat="false" ht="12.75" hidden="false" customHeight="false" outlineLevel="0" collapsed="false">
      <c r="A162" s="335" t="n">
        <f aca="false">1+A161</f>
        <v>187</v>
      </c>
      <c r="B162" s="295" t="s">
        <v>167</v>
      </c>
      <c r="C162" s="336" t="s">
        <v>245</v>
      </c>
      <c r="D162" s="301"/>
      <c r="E162" s="305" t="n">
        <v>188</v>
      </c>
      <c r="F162" s="303" t="n">
        <v>5000</v>
      </c>
      <c r="G162" s="304" t="n">
        <f aca="false">E162/F162</f>
        <v>0.0376</v>
      </c>
      <c r="H162" s="302"/>
      <c r="I162" s="303"/>
      <c r="J162" s="371" t="n">
        <f aca="false">G162</f>
        <v>0.0376</v>
      </c>
      <c r="K162" s="302" t="n">
        <v>1</v>
      </c>
      <c r="L162" s="303" t="s">
        <v>148</v>
      </c>
      <c r="M162" s="304" t="s">
        <v>82</v>
      </c>
    </row>
    <row r="163" customFormat="false" ht="12.75" hidden="false" customHeight="false" outlineLevel="0" collapsed="false">
      <c r="A163" s="335" t="n">
        <f aca="false">1+A162</f>
        <v>188</v>
      </c>
      <c r="B163" s="295" t="s">
        <v>167</v>
      </c>
      <c r="C163" s="336" t="s">
        <v>246</v>
      </c>
      <c r="D163" s="301"/>
      <c r="E163" s="305" t="n">
        <v>500</v>
      </c>
      <c r="F163" s="303" t="n">
        <v>1000</v>
      </c>
      <c r="G163" s="304" t="n">
        <f aca="false">E163/F163</f>
        <v>0.5</v>
      </c>
      <c r="H163" s="302"/>
      <c r="I163" s="303"/>
      <c r="J163" s="371" t="n">
        <f aca="false">G163</f>
        <v>0.5</v>
      </c>
      <c r="K163" s="302" t="n">
        <v>0.05</v>
      </c>
      <c r="L163" s="303" t="s">
        <v>79</v>
      </c>
      <c r="M163" s="304" t="s">
        <v>82</v>
      </c>
    </row>
    <row r="164" customFormat="false" ht="12.75" hidden="false" customHeight="false" outlineLevel="0" collapsed="false">
      <c r="A164" s="335" t="n">
        <f aca="false">1+A163</f>
        <v>189</v>
      </c>
      <c r="B164" s="295" t="s">
        <v>167</v>
      </c>
      <c r="C164" s="336" t="s">
        <v>247</v>
      </c>
      <c r="D164" s="301"/>
      <c r="E164" s="305" t="n">
        <v>490</v>
      </c>
      <c r="F164" s="303" t="n">
        <v>1000</v>
      </c>
      <c r="G164" s="304" t="n">
        <f aca="false">E164/F164</f>
        <v>0.49</v>
      </c>
      <c r="H164" s="302"/>
      <c r="I164" s="303"/>
      <c r="J164" s="371" t="n">
        <f aca="false">G164</f>
        <v>0.49</v>
      </c>
      <c r="K164" s="302" t="n">
        <v>0.05</v>
      </c>
      <c r="L164" s="303" t="s">
        <v>79</v>
      </c>
      <c r="M164" s="304" t="s">
        <v>82</v>
      </c>
    </row>
    <row r="165" customFormat="false" ht="12.75" hidden="false" customHeight="false" outlineLevel="0" collapsed="false">
      <c r="A165" s="335" t="n">
        <f aca="false">1+A164</f>
        <v>190</v>
      </c>
      <c r="B165" s="295" t="s">
        <v>167</v>
      </c>
      <c r="C165" s="336" t="s">
        <v>248</v>
      </c>
      <c r="D165" s="301"/>
      <c r="E165" s="305" t="n">
        <v>18</v>
      </c>
      <c r="F165" s="303" t="n">
        <v>1000</v>
      </c>
      <c r="G165" s="304" t="n">
        <f aca="false">E165/F165</f>
        <v>0.018</v>
      </c>
      <c r="H165" s="302" t="n">
        <v>3.3</v>
      </c>
      <c r="I165" s="303" t="n">
        <v>100</v>
      </c>
      <c r="J165" s="371" t="n">
        <f aca="false">H165/I165</f>
        <v>0.033</v>
      </c>
      <c r="K165" s="302" t="n">
        <v>0.05</v>
      </c>
      <c r="L165" s="303" t="s">
        <v>79</v>
      </c>
      <c r="M165" s="304" t="s">
        <v>82</v>
      </c>
    </row>
    <row r="166" customFormat="false" ht="12.75" hidden="false" customHeight="false" outlineLevel="0" collapsed="false">
      <c r="A166" s="335" t="n">
        <f aca="false">1+A165</f>
        <v>191</v>
      </c>
      <c r="B166" s="295" t="s">
        <v>167</v>
      </c>
      <c r="C166" s="336" t="s">
        <v>249</v>
      </c>
      <c r="D166" s="301"/>
      <c r="E166" s="305" t="n">
        <v>29</v>
      </c>
      <c r="F166" s="303" t="n">
        <v>1000</v>
      </c>
      <c r="G166" s="304" t="n">
        <f aca="false">E166/F166</f>
        <v>0.029</v>
      </c>
      <c r="H166" s="302"/>
      <c r="I166" s="303"/>
      <c r="J166" s="371" t="n">
        <f aca="false">G166</f>
        <v>0.029</v>
      </c>
      <c r="K166" s="302" t="n">
        <v>1</v>
      </c>
      <c r="L166" s="303" t="s">
        <v>148</v>
      </c>
      <c r="M166" s="304" t="s">
        <v>82</v>
      </c>
    </row>
    <row r="167" customFormat="false" ht="12.75" hidden="false" customHeight="false" outlineLevel="0" collapsed="false">
      <c r="A167" s="335" t="n">
        <f aca="false">1+A166</f>
        <v>192</v>
      </c>
      <c r="B167" s="295" t="s">
        <v>167</v>
      </c>
      <c r="C167" s="336" t="s">
        <v>250</v>
      </c>
      <c r="D167" s="301"/>
      <c r="E167" s="305" t="n">
        <v>100</v>
      </c>
      <c r="F167" s="303" t="n">
        <v>1000</v>
      </c>
      <c r="G167" s="304" t="n">
        <f aca="false">E167/F167</f>
        <v>0.1</v>
      </c>
      <c r="H167" s="302" t="n">
        <v>120</v>
      </c>
      <c r="I167" s="303" t="n">
        <v>100</v>
      </c>
      <c r="J167" s="371" t="n">
        <f aca="false">H167/I167</f>
        <v>1.2</v>
      </c>
      <c r="K167" s="302" t="n">
        <v>0.5</v>
      </c>
      <c r="L167" s="303" t="s">
        <v>92</v>
      </c>
      <c r="M167" s="304" t="s">
        <v>82</v>
      </c>
    </row>
    <row r="168" customFormat="false" ht="12.75" hidden="false" customHeight="false" outlineLevel="0" collapsed="false">
      <c r="A168" s="335" t="n">
        <f aca="false">1+A167</f>
        <v>193</v>
      </c>
      <c r="B168" s="295" t="s">
        <v>167</v>
      </c>
      <c r="C168" s="336" t="s">
        <v>251</v>
      </c>
      <c r="D168" s="301"/>
      <c r="E168" s="305" t="n">
        <v>120</v>
      </c>
      <c r="F168" s="303" t="n">
        <v>1000</v>
      </c>
      <c r="G168" s="304" t="n">
        <f aca="false">E168/F168</f>
        <v>0.12</v>
      </c>
      <c r="H168" s="302" t="n">
        <v>120</v>
      </c>
      <c r="I168" s="303" t="n">
        <v>100</v>
      </c>
      <c r="J168" s="371" t="n">
        <f aca="false">H168/I168</f>
        <v>1.2</v>
      </c>
      <c r="K168" s="302" t="n">
        <v>1</v>
      </c>
      <c r="L168" s="303" t="s">
        <v>148</v>
      </c>
      <c r="M168" s="304" t="s">
        <v>82</v>
      </c>
    </row>
    <row r="169" customFormat="false" ht="12.75" hidden="false" customHeight="false" outlineLevel="0" collapsed="false">
      <c r="A169" s="335" t="n">
        <f aca="false">1+A168</f>
        <v>194</v>
      </c>
      <c r="B169" s="295" t="s">
        <v>167</v>
      </c>
      <c r="C169" s="336" t="s">
        <v>252</v>
      </c>
      <c r="D169" s="301"/>
      <c r="E169" s="305" t="n">
        <v>120</v>
      </c>
      <c r="F169" s="303" t="n">
        <v>1000</v>
      </c>
      <c r="G169" s="304" t="n">
        <f aca="false">E169/F169</f>
        <v>0.12</v>
      </c>
      <c r="H169" s="302" t="n">
        <v>120</v>
      </c>
      <c r="I169" s="303" t="n">
        <v>100</v>
      </c>
      <c r="J169" s="371" t="n">
        <f aca="false">H169/I169</f>
        <v>1.2</v>
      </c>
      <c r="K169" s="302" t="n">
        <v>0.5</v>
      </c>
      <c r="L169" s="303" t="s">
        <v>92</v>
      </c>
      <c r="M169" s="304" t="s">
        <v>82</v>
      </c>
    </row>
    <row r="170" customFormat="false" ht="12.75" hidden="false" customHeight="false" outlineLevel="0" collapsed="false">
      <c r="A170" s="335" t="n">
        <f aca="false">1+A169</f>
        <v>195</v>
      </c>
      <c r="B170" s="295" t="s">
        <v>167</v>
      </c>
      <c r="C170" s="331" t="s">
        <v>253</v>
      </c>
      <c r="D170" s="307"/>
      <c r="E170" s="311" t="n">
        <v>38</v>
      </c>
      <c r="F170" s="309" t="n">
        <v>1000</v>
      </c>
      <c r="G170" s="310" t="n">
        <f aca="false">E170/F170</f>
        <v>0.038</v>
      </c>
      <c r="H170" s="308"/>
      <c r="I170" s="309"/>
      <c r="J170" s="377" t="n">
        <f aca="false">G170</f>
        <v>0.038</v>
      </c>
      <c r="K170" s="308" t="n">
        <v>1</v>
      </c>
      <c r="L170" s="309" t="s">
        <v>148</v>
      </c>
      <c r="M170" s="310" t="s">
        <v>82</v>
      </c>
    </row>
    <row r="171" customFormat="false" ht="12.75" hidden="false" customHeight="false" outlineLevel="0" collapsed="false">
      <c r="A171" s="335" t="n">
        <f aca="false">1+A170</f>
        <v>196</v>
      </c>
      <c r="B171" s="295" t="s">
        <v>167</v>
      </c>
      <c r="C171" s="336" t="s">
        <v>254</v>
      </c>
      <c r="D171" s="301"/>
      <c r="E171" s="305" t="n">
        <v>100</v>
      </c>
      <c r="F171" s="303" t="n">
        <v>5000</v>
      </c>
      <c r="G171" s="304" t="n">
        <f aca="false">E171/F171</f>
        <v>0.02</v>
      </c>
      <c r="H171" s="302"/>
      <c r="I171" s="303"/>
      <c r="J171" s="371" t="n">
        <f aca="false">G171</f>
        <v>0.02</v>
      </c>
      <c r="K171" s="302" t="n">
        <v>1</v>
      </c>
      <c r="L171" s="303" t="s">
        <v>148</v>
      </c>
      <c r="M171" s="304" t="s">
        <v>80</v>
      </c>
    </row>
    <row r="172" customFormat="false" ht="12.75" hidden="false" customHeight="false" outlineLevel="0" collapsed="false">
      <c r="A172" s="335" t="n">
        <f aca="false">1+A171</f>
        <v>197</v>
      </c>
      <c r="B172" s="295" t="s">
        <v>167</v>
      </c>
      <c r="C172" s="336" t="s">
        <v>255</v>
      </c>
      <c r="D172" s="301"/>
      <c r="E172" s="305" t="n">
        <v>13</v>
      </c>
      <c r="F172" s="303" t="n">
        <v>5000</v>
      </c>
      <c r="G172" s="304" t="n">
        <f aca="false">E172/F172</f>
        <v>0.0026</v>
      </c>
      <c r="H172" s="302"/>
      <c r="I172" s="303"/>
      <c r="J172" s="371" t="n">
        <f aca="false">G172</f>
        <v>0.0026</v>
      </c>
      <c r="K172" s="302" t="n">
        <v>1</v>
      </c>
      <c r="L172" s="303" t="s">
        <v>82</v>
      </c>
      <c r="M172" s="304" t="s">
        <v>82</v>
      </c>
    </row>
    <row r="173" customFormat="false" ht="12.75" hidden="false" customHeight="false" outlineLevel="0" collapsed="false">
      <c r="A173" s="335" t="n">
        <f aca="false">1+A172</f>
        <v>198</v>
      </c>
      <c r="B173" s="295" t="s">
        <v>167</v>
      </c>
      <c r="C173" s="336" t="s">
        <v>256</v>
      </c>
      <c r="D173" s="301"/>
      <c r="E173" s="305" t="n">
        <v>374</v>
      </c>
      <c r="F173" s="303" t="n">
        <v>10000</v>
      </c>
      <c r="G173" s="304" t="n">
        <f aca="false">E173/F173</f>
        <v>0.0374</v>
      </c>
      <c r="H173" s="302"/>
      <c r="I173" s="303"/>
      <c r="J173" s="371" t="n">
        <f aca="false">G173</f>
        <v>0.0374</v>
      </c>
      <c r="K173" s="302" t="n">
        <v>0.05</v>
      </c>
      <c r="L173" s="303" t="s">
        <v>79</v>
      </c>
      <c r="M173" s="304" t="s">
        <v>82</v>
      </c>
    </row>
    <row r="174" customFormat="false" ht="12.75" hidden="false" customHeight="false" outlineLevel="0" collapsed="false">
      <c r="A174" s="330" t="n">
        <f aca="false">1+A173</f>
        <v>199</v>
      </c>
      <c r="B174" s="295" t="s">
        <v>167</v>
      </c>
      <c r="C174" s="331" t="s">
        <v>257</v>
      </c>
      <c r="D174" s="307"/>
      <c r="E174" s="311" t="n">
        <v>528</v>
      </c>
      <c r="F174" s="309" t="n">
        <v>1000</v>
      </c>
      <c r="G174" s="310" t="n">
        <f aca="false">E174/F174</f>
        <v>0.528</v>
      </c>
      <c r="H174" s="308"/>
      <c r="I174" s="309"/>
      <c r="J174" s="377" t="n">
        <f aca="false">G174</f>
        <v>0.528</v>
      </c>
      <c r="K174" s="308" t="n">
        <v>0.05</v>
      </c>
      <c r="L174" s="309" t="s">
        <v>79</v>
      </c>
      <c r="M174" s="310" t="s">
        <v>80</v>
      </c>
    </row>
    <row r="175" customFormat="false" ht="12.75" hidden="false" customHeight="false" outlineLevel="0" collapsed="false">
      <c r="A175" s="330" t="n">
        <f aca="false">1+A174</f>
        <v>200</v>
      </c>
      <c r="B175" s="295" t="s">
        <v>167</v>
      </c>
      <c r="C175" s="378" t="s">
        <v>258</v>
      </c>
      <c r="D175" s="370"/>
      <c r="E175" s="379" t="n">
        <v>230</v>
      </c>
      <c r="F175" s="309" t="n">
        <v>1000</v>
      </c>
      <c r="G175" s="316" t="n">
        <f aca="false">E175/F175</f>
        <v>0.23</v>
      </c>
      <c r="H175" s="380" t="n">
        <v>31</v>
      </c>
      <c r="I175" s="309" t="n">
        <v>100</v>
      </c>
      <c r="J175" s="379" t="n">
        <f aca="false">+H175/I175</f>
        <v>0.31</v>
      </c>
      <c r="K175" s="380" t="n">
        <v>0.5</v>
      </c>
      <c r="L175" s="309" t="s">
        <v>92</v>
      </c>
      <c r="M175" s="316" t="s">
        <v>80</v>
      </c>
    </row>
    <row r="176" customFormat="false" ht="12.75" hidden="false" customHeight="false" outlineLevel="0" collapsed="false">
      <c r="A176" s="330" t="n">
        <f aca="false">1+A175</f>
        <v>201</v>
      </c>
      <c r="B176" s="295" t="s">
        <v>167</v>
      </c>
      <c r="C176" s="313" t="s">
        <v>259</v>
      </c>
      <c r="D176" s="314"/>
      <c r="E176" s="381" t="n">
        <v>113</v>
      </c>
      <c r="F176" s="303" t="n">
        <v>5000</v>
      </c>
      <c r="G176" s="382" t="n">
        <f aca="false">E176/F176</f>
        <v>0.0226</v>
      </c>
      <c r="H176" s="383"/>
      <c r="I176" s="303"/>
      <c r="J176" s="384" t="n">
        <f aca="false">+G176</f>
        <v>0.0226</v>
      </c>
      <c r="K176" s="383" t="n">
        <v>0.05</v>
      </c>
      <c r="L176" s="303" t="s">
        <v>79</v>
      </c>
      <c r="M176" s="315" t="s">
        <v>82</v>
      </c>
    </row>
    <row r="177" customFormat="false" ht="13.5" hidden="false" customHeight="false" outlineLevel="0" collapsed="false">
      <c r="A177" s="330" t="n">
        <f aca="false">1+A176</f>
        <v>202</v>
      </c>
      <c r="B177" s="295" t="s">
        <v>167</v>
      </c>
      <c r="C177" s="385" t="s">
        <v>260</v>
      </c>
      <c r="D177" s="373"/>
      <c r="E177" s="386" t="n">
        <v>21</v>
      </c>
      <c r="F177" s="387" t="n">
        <v>10000</v>
      </c>
      <c r="G177" s="388" t="n">
        <f aca="false">E177/F177</f>
        <v>0.0021</v>
      </c>
      <c r="H177" s="389"/>
      <c r="I177" s="387"/>
      <c r="J177" s="386" t="n">
        <f aca="false">+G177</f>
        <v>0.0021</v>
      </c>
      <c r="K177" s="389" t="n">
        <v>0.05</v>
      </c>
      <c r="L177" s="387" t="s">
        <v>79</v>
      </c>
      <c r="M177" s="388" t="s">
        <v>82</v>
      </c>
    </row>
    <row r="178" customFormat="false" ht="12.75" hidden="false" customHeight="false" outlineLevel="0" collapsed="false">
      <c r="A178" s="330" t="n">
        <f aca="false">1+A177</f>
        <v>203</v>
      </c>
      <c r="B178" s="295" t="s">
        <v>167</v>
      </c>
      <c r="C178" s="313" t="s">
        <v>261</v>
      </c>
      <c r="D178" s="314"/>
      <c r="E178" s="381" t="n">
        <v>39</v>
      </c>
      <c r="F178" s="303" t="n">
        <v>1000</v>
      </c>
      <c r="G178" s="315" t="n">
        <f aca="false">E178/F178</f>
        <v>0.039</v>
      </c>
      <c r="H178" s="383" t="n">
        <v>4.3</v>
      </c>
      <c r="I178" s="303" t="n">
        <v>100</v>
      </c>
      <c r="J178" s="304" t="n">
        <f aca="false">+H178/I178</f>
        <v>0.043</v>
      </c>
      <c r="K178" s="383" t="n">
        <v>0.5</v>
      </c>
      <c r="L178" s="303" t="s">
        <v>92</v>
      </c>
      <c r="M178" s="315" t="s">
        <v>82</v>
      </c>
    </row>
    <row r="179" customFormat="false" ht="13.5" hidden="false" customHeight="false" outlineLevel="0" collapsed="false">
      <c r="A179" s="332" t="n">
        <f aca="false">1+A178</f>
        <v>204</v>
      </c>
      <c r="B179" s="318" t="s">
        <v>167</v>
      </c>
      <c r="C179" s="281" t="s">
        <v>262</v>
      </c>
      <c r="D179" s="390"/>
      <c r="E179" s="391" t="n">
        <v>100</v>
      </c>
      <c r="F179" s="322" t="n">
        <v>1000</v>
      </c>
      <c r="G179" s="323" t="n">
        <f aca="false">E179/F179</f>
        <v>0.1</v>
      </c>
      <c r="H179" s="392" t="n">
        <v>16.7</v>
      </c>
      <c r="I179" s="322" t="n">
        <v>50</v>
      </c>
      <c r="J179" s="391" t="n">
        <f aca="false">+H179/I179</f>
        <v>0.334</v>
      </c>
      <c r="K179" s="393" t="n">
        <v>0.05</v>
      </c>
      <c r="L179" s="284" t="s">
        <v>79</v>
      </c>
      <c r="M179" s="394" t="s">
        <v>82</v>
      </c>
    </row>
    <row r="180" customFormat="false" ht="12.75" hidden="false" customHeight="false" outlineLevel="0" collapsed="false">
      <c r="K180" s="386"/>
      <c r="L180" s="386"/>
      <c r="M180" s="386"/>
    </row>
    <row r="181" customFormat="false" ht="12.75" hidden="false" customHeight="false" outlineLevel="0" collapsed="false">
      <c r="A181" s="385"/>
      <c r="B181" s="385"/>
      <c r="C181" s="385"/>
      <c r="D181" s="385"/>
      <c r="E181" s="386"/>
      <c r="F181" s="386"/>
      <c r="G181" s="386"/>
      <c r="H181" s="386"/>
      <c r="I181" s="386"/>
      <c r="J181" s="386"/>
      <c r="K181" s="386"/>
      <c r="L181" s="386"/>
      <c r="M181" s="386"/>
    </row>
    <row r="182" customFormat="false" ht="12.75" hidden="false" customHeight="false" outlineLevel="0" collapsed="false">
      <c r="A182" s="264" t="s">
        <v>263</v>
      </c>
      <c r="D182" s="264" t="s">
        <v>264</v>
      </c>
    </row>
    <row r="183" customFormat="false" ht="12.75" hidden="false" customHeight="false" outlineLevel="0" collapsed="false">
      <c r="A183" s="395" t="s">
        <v>265</v>
      </c>
      <c r="B183" s="395"/>
      <c r="C183" s="395" t="s">
        <v>266</v>
      </c>
      <c r="D183" s="395"/>
      <c r="E183" s="395"/>
      <c r="F183" s="395"/>
      <c r="G183" s="396"/>
      <c r="H183" s="396"/>
      <c r="I183" s="396"/>
      <c r="J183" s="396"/>
      <c r="K183" s="396"/>
      <c r="L183" s="396"/>
      <c r="M183" s="396"/>
    </row>
    <row r="184" customFormat="false" ht="12.75" hidden="false" customHeight="false" outlineLevel="0" collapsed="false">
      <c r="A184" s="395" t="s">
        <v>267</v>
      </c>
      <c r="B184" s="395"/>
      <c r="C184" s="395" t="s">
        <v>268</v>
      </c>
      <c r="D184" s="395"/>
      <c r="E184" s="395"/>
      <c r="F184" s="395"/>
      <c r="G184" s="396"/>
      <c r="H184" s="396"/>
      <c r="I184" s="396"/>
      <c r="J184" s="396"/>
      <c r="K184" s="396"/>
      <c r="L184" s="396"/>
      <c r="M184" s="396"/>
    </row>
    <row r="185" customFormat="false" ht="12.75" hidden="false" customHeight="false" outlineLevel="0" collapsed="false">
      <c r="A185" s="395"/>
      <c r="B185" s="395"/>
      <c r="C185" s="395" t="s">
        <v>269</v>
      </c>
      <c r="D185" s="395"/>
      <c r="E185" s="395"/>
      <c r="F185" s="395"/>
      <c r="G185" s="396"/>
      <c r="H185" s="396"/>
      <c r="I185" s="396"/>
      <c r="J185" s="396"/>
      <c r="K185" s="396"/>
      <c r="L185" s="396"/>
      <c r="M185" s="396"/>
    </row>
    <row r="186" customFormat="false" ht="12.75" hidden="false" customHeight="false" outlineLevel="0" collapsed="false">
      <c r="A186" s="395" t="s">
        <v>270</v>
      </c>
      <c r="B186" s="395"/>
      <c r="C186" s="395" t="s">
        <v>271</v>
      </c>
      <c r="D186" s="395"/>
      <c r="E186" s="395"/>
      <c r="F186" s="395"/>
      <c r="G186" s="396"/>
      <c r="H186" s="396"/>
      <c r="I186" s="396"/>
      <c r="J186" s="396"/>
      <c r="K186" s="396"/>
      <c r="L186" s="396"/>
      <c r="M186" s="396"/>
    </row>
    <row r="187" customFormat="false" ht="12.75" hidden="false" customHeight="false" outlineLevel="0" collapsed="false">
      <c r="A187" s="264" t="s">
        <v>272</v>
      </c>
      <c r="C187" s="264" t="s">
        <v>273</v>
      </c>
    </row>
    <row r="188" customFormat="false" ht="12.75" hidden="false" customHeight="false" outlineLevel="0" collapsed="false">
      <c r="A188" s="264" t="s">
        <v>274</v>
      </c>
      <c r="C188" s="397" t="s">
        <v>275</v>
      </c>
    </row>
    <row r="190" customFormat="false" ht="15.75" hidden="false" customHeight="false" outlineLevel="0" collapsed="false">
      <c r="A190" s="398" t="s">
        <v>276</v>
      </c>
      <c r="B190" s="398"/>
    </row>
    <row r="191" customFormat="false" ht="12.75" hidden="false" customHeight="false" outlineLevel="0" collapsed="false">
      <c r="A191" s="264" t="s">
        <v>68</v>
      </c>
      <c r="D191" s="264" t="s">
        <v>277</v>
      </c>
    </row>
    <row r="192" customFormat="false" ht="12.75" hidden="false" customHeight="false" outlineLevel="0" collapsed="false">
      <c r="A192" s="264" t="s">
        <v>69</v>
      </c>
      <c r="D192" s="264" t="s">
        <v>278</v>
      </c>
    </row>
    <row r="193" customFormat="false" ht="12.75" hidden="false" customHeight="false" outlineLevel="0" collapsed="false">
      <c r="A193" s="264" t="s">
        <v>279</v>
      </c>
      <c r="D193" s="264" t="s">
        <v>280</v>
      </c>
    </row>
    <row r="194" customFormat="false" ht="12.75" hidden="false" customHeight="false" outlineLevel="0" collapsed="false">
      <c r="A194" s="264" t="s">
        <v>281</v>
      </c>
      <c r="D194" s="264" t="s">
        <v>282</v>
      </c>
    </row>
    <row r="195" customFormat="false" ht="12.75" hidden="false" customHeight="false" outlineLevel="0" collapsed="false">
      <c r="A195" s="264" t="s">
        <v>283</v>
      </c>
      <c r="D195" s="264" t="s">
        <v>284</v>
      </c>
    </row>
    <row r="197" customFormat="false" ht="12.75" hidden="false" customHeight="false" outlineLevel="0" collapsed="false">
      <c r="A197" s="264" t="s">
        <v>285</v>
      </c>
      <c r="I197" s="399" t="s">
        <v>286</v>
      </c>
    </row>
    <row r="198" customFormat="false" ht="12.75" hidden="false" customHeight="false" outlineLevel="0" collapsed="false">
      <c r="A198" s="264" t="s">
        <v>79</v>
      </c>
      <c r="D198" s="264" t="s">
        <v>287</v>
      </c>
      <c r="I198" s="399" t="s">
        <v>288</v>
      </c>
    </row>
    <row r="199" customFormat="false" ht="12.75" hidden="false" customHeight="false" outlineLevel="0" collapsed="false">
      <c r="A199" s="264" t="s">
        <v>92</v>
      </c>
      <c r="D199" s="264" t="s">
        <v>289</v>
      </c>
      <c r="I199" s="399" t="s">
        <v>92</v>
      </c>
    </row>
    <row r="200" customFormat="false" ht="12.75" hidden="false" customHeight="false" outlineLevel="0" collapsed="false">
      <c r="A200" s="264" t="s">
        <v>148</v>
      </c>
      <c r="D200" s="264" t="s">
        <v>290</v>
      </c>
      <c r="I200" s="399" t="s">
        <v>291</v>
      </c>
    </row>
    <row r="201" customFormat="false" ht="12.75" hidden="false" customHeight="false" outlineLevel="0" collapsed="false">
      <c r="A201" s="264" t="s">
        <v>82</v>
      </c>
      <c r="D201" s="264" t="s">
        <v>292</v>
      </c>
      <c r="I201" s="399" t="s">
        <v>82</v>
      </c>
    </row>
    <row r="202" customFormat="false" ht="12.75" hidden="false" customHeight="false" outlineLevel="0" collapsed="false">
      <c r="A202" s="395" t="s">
        <v>164</v>
      </c>
      <c r="B202" s="395"/>
      <c r="D202" s="395" t="s">
        <v>293</v>
      </c>
      <c r="E202" s="395"/>
      <c r="F202" s="395"/>
      <c r="G202" s="396"/>
      <c r="H202" s="396"/>
      <c r="I202" s="400" t="s">
        <v>164</v>
      </c>
      <c r="J202" s="396"/>
      <c r="K202" s="396"/>
      <c r="L202" s="396"/>
      <c r="M202" s="396"/>
    </row>
    <row r="204" customFormat="false" ht="12.75" hidden="false" customHeight="false" outlineLevel="0" collapsed="false">
      <c r="A204" s="264" t="s">
        <v>294</v>
      </c>
    </row>
    <row r="205" customFormat="false" ht="12.75" hidden="false" customHeight="false" outlineLevel="0" collapsed="false">
      <c r="A205" s="264" t="s">
        <v>85</v>
      </c>
      <c r="D205" s="264" t="s">
        <v>295</v>
      </c>
      <c r="I205" s="399" t="s">
        <v>296</v>
      </c>
    </row>
    <row r="206" customFormat="false" ht="12.75" hidden="false" customHeight="false" outlineLevel="0" collapsed="false">
      <c r="A206" s="264" t="s">
        <v>80</v>
      </c>
      <c r="D206" s="264" t="s">
        <v>297</v>
      </c>
      <c r="I206" s="399" t="s">
        <v>80</v>
      </c>
    </row>
    <row r="207" customFormat="false" ht="12.75" hidden="false" customHeight="false" outlineLevel="0" collapsed="false">
      <c r="A207" s="264" t="s">
        <v>82</v>
      </c>
      <c r="D207" s="264" t="s">
        <v>292</v>
      </c>
      <c r="I207" s="399" t="s">
        <v>82</v>
      </c>
    </row>
    <row r="208" customFormat="false" ht="12.75" hidden="false" customHeight="false" outlineLevel="0" collapsed="false">
      <c r="A208" s="395" t="s">
        <v>164</v>
      </c>
      <c r="B208" s="395"/>
      <c r="D208" s="395" t="s">
        <v>293</v>
      </c>
      <c r="E208" s="395"/>
      <c r="F208" s="395"/>
      <c r="G208" s="396"/>
      <c r="H208" s="396"/>
      <c r="I208" s="400" t="s">
        <v>164</v>
      </c>
      <c r="J208" s="396"/>
      <c r="K208" s="396"/>
      <c r="L208" s="396"/>
      <c r="M208" s="396"/>
    </row>
  </sheetData>
  <sheetProtection sheet="true" password="cf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11.41796875" defaultRowHeight="12.75" zeroHeight="false" outlineLevelRow="0" outlineLevelCol="0"/>
  <cols>
    <col collapsed="false" customWidth="true" hidden="false" outlineLevel="0" max="1" min="1" style="0" width="112.99"/>
    <col collapsed="false" customWidth="true" hidden="false" outlineLevel="0" max="2" min="2" style="0" width="97.56"/>
  </cols>
  <sheetData>
    <row r="3" customFormat="false" ht="12.75" hidden="false" customHeight="false" outlineLevel="0" collapsed="false">
      <c r="A3" s="401" t="s">
        <v>286</v>
      </c>
      <c r="B3" s="401" t="s">
        <v>32</v>
      </c>
    </row>
    <row r="4" customFormat="false" ht="12.75" hidden="false" customHeight="false" outlineLevel="0" collapsed="false">
      <c r="A4" s="402" t="s">
        <v>298</v>
      </c>
      <c r="B4" s="403" t="s">
        <v>299</v>
      </c>
    </row>
    <row r="5" customFormat="false" ht="12.75" hidden="false" customHeight="false" outlineLevel="0" collapsed="false">
      <c r="A5" s="403" t="s">
        <v>300</v>
      </c>
      <c r="B5" s="403" t="s">
        <v>301</v>
      </c>
    </row>
    <row r="6" customFormat="false" ht="12.75" hidden="false" customHeight="false" outlineLevel="0" collapsed="false">
      <c r="A6" s="402" t="s">
        <v>302</v>
      </c>
      <c r="B6" s="402" t="s">
        <v>303</v>
      </c>
    </row>
    <row r="7" customFormat="false" ht="12.75" hidden="false" customHeight="false" outlineLevel="0" collapsed="false">
      <c r="A7" s="403" t="s">
        <v>304</v>
      </c>
      <c r="B7" s="403" t="s">
        <v>305</v>
      </c>
    </row>
    <row r="8" customFormat="false" ht="12.75" hidden="false" customHeight="false" outlineLevel="0" collapsed="false">
      <c r="A8" s="403" t="s">
        <v>306</v>
      </c>
      <c r="B8" s="403" t="s">
        <v>307</v>
      </c>
    </row>
    <row r="9" customFormat="false" ht="12.75" hidden="false" customHeight="false" outlineLevel="0" collapsed="false">
      <c r="A9" s="402" t="s">
        <v>308</v>
      </c>
      <c r="B9" s="402" t="s">
        <v>309</v>
      </c>
    </row>
    <row r="10" customFormat="false" ht="12.75" hidden="false" customHeight="false" outlineLevel="0" collapsed="false">
      <c r="A10" s="402" t="s">
        <v>310</v>
      </c>
      <c r="B10" s="402" t="s">
        <v>311</v>
      </c>
    </row>
    <row r="11" customFormat="false" ht="12.75" hidden="false" customHeight="false" outlineLevel="0" collapsed="false">
      <c r="A11" s="403" t="s">
        <v>57</v>
      </c>
      <c r="B11" s="402" t="s">
        <v>312</v>
      </c>
    </row>
    <row r="12" customFormat="false" ht="12.75" hidden="false" customHeight="false" outlineLevel="0" collapsed="false">
      <c r="A12" s="403" t="s">
        <v>313</v>
      </c>
      <c r="B12" s="402" t="s">
        <v>313</v>
      </c>
    </row>
    <row r="13" customFormat="false" ht="12.75" hidden="false" customHeight="false" outlineLevel="0" collapsed="false">
      <c r="A13" s="402" t="s">
        <v>314</v>
      </c>
      <c r="B13" s="402" t="s">
        <v>315</v>
      </c>
    </row>
    <row r="14" customFormat="false" ht="12.75" hidden="false" customHeight="false" outlineLevel="0" collapsed="false">
      <c r="A14" s="403" t="s">
        <v>316</v>
      </c>
      <c r="B14" s="402" t="s">
        <v>317</v>
      </c>
    </row>
    <row r="15" customFormat="false" ht="12.75" hidden="false" customHeight="false" outlineLevel="0" collapsed="false">
      <c r="A15" s="403" t="s">
        <v>318</v>
      </c>
      <c r="B15" s="402" t="s">
        <v>319</v>
      </c>
    </row>
    <row r="16" customFormat="false" ht="12.75" hidden="false" customHeight="false" outlineLevel="0" collapsed="false">
      <c r="A16" s="403" t="s">
        <v>320</v>
      </c>
      <c r="B16" s="402" t="s">
        <v>321</v>
      </c>
    </row>
    <row r="17" customFormat="false" ht="12.75" hidden="false" customHeight="false" outlineLevel="0" collapsed="false">
      <c r="A17" s="402" t="s">
        <v>322</v>
      </c>
      <c r="B17" s="402" t="s">
        <v>323</v>
      </c>
    </row>
    <row r="18" customFormat="false" ht="12.75" hidden="false" customHeight="false" outlineLevel="0" collapsed="false">
      <c r="A18" s="402" t="s">
        <v>324</v>
      </c>
      <c r="B18" s="402" t="s">
        <v>325</v>
      </c>
    </row>
    <row r="19" customFormat="false" ht="25.5" hidden="false" customHeight="false" outlineLevel="0" collapsed="false">
      <c r="A19" s="404" t="s">
        <v>326</v>
      </c>
      <c r="B19" s="402" t="s">
        <v>327</v>
      </c>
    </row>
    <row r="20" customFormat="false" ht="12.75" hidden="false" customHeight="false" outlineLevel="0" collapsed="false">
      <c r="A20" s="405" t="s">
        <v>328</v>
      </c>
      <c r="B20" s="402" t="s">
        <v>329</v>
      </c>
    </row>
    <row r="21" customFormat="false" ht="12.75" hidden="false" customHeight="false" outlineLevel="0" collapsed="false">
      <c r="A21" s="403" t="s">
        <v>330</v>
      </c>
      <c r="B21" s="402" t="s">
        <v>331</v>
      </c>
    </row>
    <row r="22" customFormat="false" ht="12.75" hidden="false" customHeight="false" outlineLevel="0" collapsed="false">
      <c r="A22" s="403" t="s">
        <v>332</v>
      </c>
      <c r="B22" s="402" t="s">
        <v>333</v>
      </c>
    </row>
    <row r="23" customFormat="false" ht="12.75" hidden="false" customHeight="false" outlineLevel="0" collapsed="false">
      <c r="A23" s="403" t="s">
        <v>334</v>
      </c>
      <c r="B23" s="402" t="s">
        <v>334</v>
      </c>
    </row>
    <row r="24" customFormat="false" ht="25.5" hidden="false" customHeight="false" outlineLevel="0" collapsed="false">
      <c r="A24" s="404" t="s">
        <v>335</v>
      </c>
      <c r="B24" s="403" t="s">
        <v>336</v>
      </c>
    </row>
    <row r="25" customFormat="false" ht="25.5" hidden="false" customHeight="false" outlineLevel="0" collapsed="false">
      <c r="A25" s="404" t="s">
        <v>337</v>
      </c>
      <c r="B25" s="403" t="s">
        <v>338</v>
      </c>
    </row>
    <row r="26" customFormat="false" ht="12.75" hidden="false" customHeight="false" outlineLevel="0" collapsed="false">
      <c r="A26" s="402" t="s">
        <v>339</v>
      </c>
      <c r="B26" s="402" t="s">
        <v>340</v>
      </c>
    </row>
    <row r="27" customFormat="false" ht="12.75" hidden="false" customHeight="false" outlineLevel="0" collapsed="false">
      <c r="A27" s="402" t="s">
        <v>341</v>
      </c>
      <c r="B27" s="402" t="s">
        <v>342</v>
      </c>
    </row>
    <row r="28" customFormat="false" ht="12.75" hidden="false" customHeight="false" outlineLevel="0" collapsed="false">
      <c r="A28" s="403" t="s">
        <v>343</v>
      </c>
      <c r="B28" s="402" t="s">
        <v>344</v>
      </c>
    </row>
    <row r="29" customFormat="false" ht="12.75" hidden="false" customHeight="false" outlineLevel="0" collapsed="false">
      <c r="A29" s="403" t="s">
        <v>345</v>
      </c>
      <c r="B29" s="402" t="s">
        <v>346</v>
      </c>
    </row>
    <row r="30" customFormat="false" ht="12.75" hidden="false" customHeight="false" outlineLevel="0" collapsed="false">
      <c r="A30" s="403" t="s">
        <v>347</v>
      </c>
      <c r="B30" s="403" t="s">
        <v>348</v>
      </c>
    </row>
    <row r="31" customFormat="false" ht="25.5" hidden="false" customHeight="false" outlineLevel="0" collapsed="false">
      <c r="A31" s="404" t="s">
        <v>349</v>
      </c>
      <c r="B31" s="404" t="s">
        <v>350</v>
      </c>
    </row>
    <row r="32" customFormat="false" ht="25.5" hidden="false" customHeight="false" outlineLevel="0" collapsed="false">
      <c r="A32" s="404" t="s">
        <v>351</v>
      </c>
      <c r="B32" s="404" t="s">
        <v>352</v>
      </c>
    </row>
    <row r="33" customFormat="false" ht="25.5" hidden="false" customHeight="false" outlineLevel="0" collapsed="false">
      <c r="A33" s="404" t="s">
        <v>353</v>
      </c>
      <c r="B33" s="404" t="s">
        <v>354</v>
      </c>
    </row>
    <row r="34" customFormat="false" ht="12.75" hidden="false" customHeight="false" outlineLevel="0" collapsed="false">
      <c r="A34" s="402" t="s">
        <v>355</v>
      </c>
      <c r="B34" s="402" t="s">
        <v>356</v>
      </c>
    </row>
    <row r="35" customFormat="false" ht="12.75" hidden="false" customHeight="false" outlineLevel="0" collapsed="false">
      <c r="A35" s="402" t="s">
        <v>357</v>
      </c>
      <c r="B35" s="402" t="s">
        <v>358</v>
      </c>
    </row>
    <row r="36" customFormat="false" ht="12.75" hidden="false" customHeight="false" outlineLevel="0" collapsed="false">
      <c r="A36" s="402" t="s">
        <v>359</v>
      </c>
      <c r="B36" s="402" t="s">
        <v>360</v>
      </c>
    </row>
    <row r="37" customFormat="false" ht="12.75" hidden="false" customHeight="false" outlineLevel="0" collapsed="false">
      <c r="A37" s="403" t="s">
        <v>361</v>
      </c>
      <c r="B37" s="402" t="s">
        <v>362</v>
      </c>
    </row>
    <row r="38" customFormat="false" ht="12.75" hidden="false" customHeight="false" outlineLevel="0" collapsed="false">
      <c r="A38" s="402" t="s">
        <v>363</v>
      </c>
      <c r="B38" s="402" t="s">
        <v>364</v>
      </c>
    </row>
    <row r="39" customFormat="false" ht="12.75" hidden="false" customHeight="false" outlineLevel="0" collapsed="false">
      <c r="A39" s="402" t="s">
        <v>365</v>
      </c>
      <c r="B39" s="402" t="s">
        <v>366</v>
      </c>
    </row>
    <row r="40" customFormat="false" ht="28.5" hidden="false" customHeight="false" outlineLevel="0" collapsed="false">
      <c r="A40" s="406" t="s">
        <v>367</v>
      </c>
      <c r="B40" s="407" t="s">
        <v>368</v>
      </c>
    </row>
    <row r="41" customFormat="false" ht="38.25" hidden="false" customHeight="false" outlineLevel="0" collapsed="false">
      <c r="A41" s="408" t="s">
        <v>369</v>
      </c>
      <c r="B41" s="404" t="s">
        <v>370</v>
      </c>
      <c r="C41" s="409"/>
      <c r="D41" s="409"/>
      <c r="E41" s="409"/>
      <c r="F41" s="409"/>
      <c r="G41" s="409"/>
      <c r="H41" s="409"/>
      <c r="I41" s="409"/>
      <c r="J41" s="409"/>
      <c r="K41" s="409"/>
      <c r="L41" s="409"/>
      <c r="M41" s="409"/>
      <c r="N41" s="409"/>
    </row>
    <row r="42" customFormat="false" ht="12.75" hidden="false" customHeight="false" outlineLevel="0" collapsed="false">
      <c r="A42" s="403" t="s">
        <v>371</v>
      </c>
      <c r="B42" s="402" t="s">
        <v>372</v>
      </c>
    </row>
    <row r="43" customFormat="false" ht="12.75" hidden="false" customHeight="false" outlineLevel="0" collapsed="false">
      <c r="A43" s="403" t="s">
        <v>373</v>
      </c>
      <c r="B43" s="402" t="s">
        <v>283</v>
      </c>
    </row>
    <row r="44" customFormat="false" ht="12.75" hidden="false" customHeight="false" outlineLevel="0" collapsed="false">
      <c r="A44" s="402" t="s">
        <v>374</v>
      </c>
      <c r="B44" s="402" t="s">
        <v>375</v>
      </c>
    </row>
    <row r="45" customFormat="false" ht="12.75" hidden="false" customHeight="false" outlineLevel="0" collapsed="false">
      <c r="A45" s="402" t="s">
        <v>376</v>
      </c>
      <c r="B45" s="402" t="s">
        <v>377</v>
      </c>
    </row>
    <row r="46" customFormat="false" ht="12.75" hidden="false" customHeight="false" outlineLevel="0" collapsed="false">
      <c r="A46" s="402" t="s">
        <v>378</v>
      </c>
      <c r="B46" s="402" t="s">
        <v>379</v>
      </c>
    </row>
    <row r="47" customFormat="false" ht="12.75" hidden="false" customHeight="false" outlineLevel="0" collapsed="false">
      <c r="A47" s="402" t="s">
        <v>380</v>
      </c>
      <c r="B47" s="402" t="s">
        <v>381</v>
      </c>
    </row>
    <row r="48" customFormat="false" ht="12.75" hidden="false" customHeight="false" outlineLevel="0" collapsed="false">
      <c r="A48" s="402" t="s">
        <v>382</v>
      </c>
      <c r="B48" s="402" t="s">
        <v>383</v>
      </c>
    </row>
    <row r="49" customFormat="false" ht="12.75" hidden="false" customHeight="false" outlineLevel="0" collapsed="false">
      <c r="A49" s="402" t="s">
        <v>384</v>
      </c>
      <c r="B49" s="402" t="s">
        <v>385</v>
      </c>
    </row>
    <row r="50" customFormat="false" ht="12.75" hidden="false" customHeight="false" outlineLevel="0" collapsed="false">
      <c r="A50" s="404" t="s">
        <v>386</v>
      </c>
      <c r="B50" s="402" t="s">
        <v>387</v>
      </c>
    </row>
    <row r="51" customFormat="false" ht="25.5" hidden="false" customHeight="false" outlineLevel="0" collapsed="false">
      <c r="A51" s="404" t="s">
        <v>388</v>
      </c>
      <c r="B51" s="402" t="s">
        <v>389</v>
      </c>
    </row>
    <row r="52" customFormat="false" ht="25.5" hidden="false" customHeight="false" outlineLevel="0" collapsed="false">
      <c r="A52" s="404" t="s">
        <v>390</v>
      </c>
      <c r="B52" s="404" t="s">
        <v>391</v>
      </c>
    </row>
    <row r="53" customFormat="false" ht="12.75" hidden="false" customHeight="false" outlineLevel="0" collapsed="false">
      <c r="A53" s="403" t="s">
        <v>392</v>
      </c>
      <c r="B53" s="402" t="s">
        <v>393</v>
      </c>
    </row>
    <row r="54" customFormat="false" ht="12.75" hidden="false" customHeight="false" outlineLevel="0" collapsed="false">
      <c r="A54" s="402" t="s">
        <v>394</v>
      </c>
      <c r="B54" s="402" t="s">
        <v>395</v>
      </c>
    </row>
    <row r="55" customFormat="false" ht="12.75" hidden="false" customHeight="false" outlineLevel="0" collapsed="false">
      <c r="A55" s="402" t="s">
        <v>396</v>
      </c>
      <c r="B55" s="402" t="s">
        <v>397</v>
      </c>
    </row>
    <row r="56" customFormat="false" ht="12.75" hidden="false" customHeight="false" outlineLevel="0" collapsed="false">
      <c r="A56" s="402" t="s">
        <v>398</v>
      </c>
      <c r="B56" s="402" t="s">
        <v>399</v>
      </c>
    </row>
    <row r="57" customFormat="false" ht="12.75" hidden="false" customHeight="false" outlineLevel="0" collapsed="false">
      <c r="A57" s="402" t="s">
        <v>400</v>
      </c>
      <c r="B57" s="402" t="s">
        <v>401</v>
      </c>
    </row>
    <row r="58" customFormat="false" ht="12.75" hidden="false" customHeight="false" outlineLevel="0" collapsed="false">
      <c r="A58" s="402" t="s">
        <v>402</v>
      </c>
      <c r="B58" s="402" t="s">
        <v>403</v>
      </c>
    </row>
    <row r="59" customFormat="false" ht="40.5" hidden="false" customHeight="true" outlineLevel="0" collapsed="false">
      <c r="A59" s="410" t="s">
        <v>404</v>
      </c>
      <c r="B59" s="410" t="s">
        <v>405</v>
      </c>
    </row>
    <row r="60" customFormat="false" ht="25.5" hidden="false" customHeight="false" outlineLevel="0" collapsed="false">
      <c r="A60" s="405" t="s">
        <v>406</v>
      </c>
      <c r="B60" s="405" t="s">
        <v>407</v>
      </c>
    </row>
    <row r="61" customFormat="false" ht="12.75" hidden="false" customHeight="false" outlineLevel="0" collapsed="false">
      <c r="A61" s="402" t="s">
        <v>408</v>
      </c>
      <c r="B61" s="402" t="s">
        <v>409</v>
      </c>
    </row>
    <row r="62" customFormat="false" ht="12.75" hidden="false" customHeight="false" outlineLevel="0" collapsed="false">
      <c r="A62" s="403" t="s">
        <v>410</v>
      </c>
      <c r="B62" s="403" t="s">
        <v>411</v>
      </c>
    </row>
    <row r="63" customFormat="false" ht="12.75" hidden="false" customHeight="false" outlineLevel="0" collapsed="false">
      <c r="A63" s="403" t="s">
        <v>412</v>
      </c>
      <c r="B63" s="403" t="s">
        <v>413</v>
      </c>
    </row>
    <row r="64" customFormat="false" ht="12.75" hidden="false" customHeight="false" outlineLevel="0" collapsed="false">
      <c r="A64" s="404" t="s">
        <v>414</v>
      </c>
      <c r="B64" s="403" t="s">
        <v>415</v>
      </c>
    </row>
    <row r="65" customFormat="false" ht="12.75" hidden="false" customHeight="false" outlineLevel="0" collapsed="false">
      <c r="A65" s="402" t="s">
        <v>416</v>
      </c>
      <c r="B65" s="402" t="s">
        <v>417</v>
      </c>
    </row>
    <row r="66" customFormat="false" ht="12.75" hidden="false" customHeight="false" outlineLevel="0" collapsed="false">
      <c r="A66" s="411" t="s">
        <v>418</v>
      </c>
      <c r="B66" s="403" t="s">
        <v>419</v>
      </c>
    </row>
    <row r="67" customFormat="false" ht="12.75" hidden="false" customHeight="false" outlineLevel="0" collapsed="false">
      <c r="A67" s="411" t="s">
        <v>420</v>
      </c>
      <c r="B67" s="403" t="s">
        <v>421</v>
      </c>
    </row>
    <row r="68" customFormat="false" ht="12.75" hidden="false" customHeight="false" outlineLevel="0" collapsed="false">
      <c r="A68" s="411" t="s">
        <v>422</v>
      </c>
      <c r="B68" s="403" t="s">
        <v>423</v>
      </c>
    </row>
    <row r="69" customFormat="false" ht="12.75" hidden="false" customHeight="false" outlineLevel="0" collapsed="false">
      <c r="A69" s="411" t="s">
        <v>424</v>
      </c>
      <c r="B69" s="403" t="s">
        <v>425</v>
      </c>
    </row>
    <row r="70" customFormat="false" ht="12.75" hidden="false" customHeight="false" outlineLevel="0" collapsed="false">
      <c r="A70" s="411" t="s">
        <v>426</v>
      </c>
      <c r="B70" s="402" t="s">
        <v>427</v>
      </c>
    </row>
    <row r="71" customFormat="false" ht="12.75" hidden="false" customHeight="false" outlineLevel="0" collapsed="false">
      <c r="A71" s="411" t="s">
        <v>428</v>
      </c>
      <c r="B71" s="402" t="s">
        <v>429</v>
      </c>
    </row>
    <row r="72" customFormat="false" ht="12.75" hidden="false" customHeight="false" outlineLevel="0" collapsed="false">
      <c r="A72" s="402" t="s">
        <v>429</v>
      </c>
      <c r="B72" s="403"/>
    </row>
    <row r="73" customFormat="false" ht="12.75" hidden="false" customHeight="false" outlineLevel="0" collapsed="false">
      <c r="A73" s="411" t="s">
        <v>430</v>
      </c>
      <c r="B73" s="403" t="s">
        <v>431</v>
      </c>
    </row>
    <row r="74" customFormat="false" ht="12.75" hidden="false" customHeight="false" outlineLevel="0" collapsed="false">
      <c r="A74" s="411" t="s">
        <v>432</v>
      </c>
      <c r="B74" s="403" t="s">
        <v>433</v>
      </c>
    </row>
    <row r="75" customFormat="false" ht="12.75" hidden="false" customHeight="false" outlineLevel="0" collapsed="false">
      <c r="A75" s="411" t="s">
        <v>434</v>
      </c>
      <c r="B75" s="403" t="s">
        <v>435</v>
      </c>
    </row>
    <row r="76" customFormat="false" ht="12.75" hidden="false" customHeight="false" outlineLevel="0" collapsed="false">
      <c r="A76" s="411" t="s">
        <v>436</v>
      </c>
      <c r="B76" s="403" t="s">
        <v>437</v>
      </c>
    </row>
    <row r="77" customFormat="false" ht="12.75" hidden="false" customHeight="false" outlineLevel="0" collapsed="false">
      <c r="A77" s="411" t="s">
        <v>438</v>
      </c>
      <c r="B77" s="402" t="s">
        <v>439</v>
      </c>
    </row>
    <row r="78" customFormat="false" ht="12.75" hidden="false" customHeight="false" outlineLevel="0" collapsed="false">
      <c r="A78" s="411" t="s">
        <v>440</v>
      </c>
      <c r="B78" s="403" t="s">
        <v>441</v>
      </c>
    </row>
    <row r="79" customFormat="false" ht="12.75" hidden="false" customHeight="false" outlineLevel="0" collapsed="false">
      <c r="A79" s="411" t="s">
        <v>442</v>
      </c>
      <c r="B79" s="403" t="s">
        <v>285</v>
      </c>
    </row>
    <row r="80" customFormat="false" ht="12.75" hidden="false" customHeight="false" outlineLevel="0" collapsed="false">
      <c r="A80" s="411" t="s">
        <v>288</v>
      </c>
      <c r="B80" s="403" t="s">
        <v>79</v>
      </c>
    </row>
    <row r="81" customFormat="false" ht="12.75" hidden="false" customHeight="false" outlineLevel="0" collapsed="false">
      <c r="A81" s="411" t="s">
        <v>92</v>
      </c>
      <c r="B81" s="403" t="s">
        <v>92</v>
      </c>
    </row>
    <row r="82" customFormat="false" ht="12.75" hidden="false" customHeight="false" outlineLevel="0" collapsed="false">
      <c r="A82" s="411" t="s">
        <v>291</v>
      </c>
      <c r="B82" s="403" t="s">
        <v>148</v>
      </c>
    </row>
    <row r="83" customFormat="false" ht="12.75" hidden="false" customHeight="false" outlineLevel="0" collapsed="false">
      <c r="A83" s="411" t="s">
        <v>82</v>
      </c>
      <c r="B83" s="403" t="s">
        <v>82</v>
      </c>
    </row>
    <row r="84" customFormat="false" ht="12.75" hidden="false" customHeight="false" outlineLevel="0" collapsed="false">
      <c r="A84" s="411" t="s">
        <v>164</v>
      </c>
      <c r="B84" s="403" t="s">
        <v>164</v>
      </c>
    </row>
    <row r="85" customFormat="false" ht="12.75" hidden="false" customHeight="false" outlineLevel="0" collapsed="false">
      <c r="A85" s="411" t="s">
        <v>443</v>
      </c>
      <c r="B85" s="403" t="s">
        <v>294</v>
      </c>
    </row>
    <row r="86" customFormat="false" ht="12.75" hidden="false" customHeight="false" outlineLevel="0" collapsed="false">
      <c r="A86" s="411" t="s">
        <v>296</v>
      </c>
      <c r="B86" s="403" t="s">
        <v>85</v>
      </c>
    </row>
    <row r="87" customFormat="false" ht="12.75" hidden="false" customHeight="false" outlineLevel="0" collapsed="false">
      <c r="A87" s="411" t="s">
        <v>80</v>
      </c>
      <c r="B87" s="403" t="s">
        <v>80</v>
      </c>
    </row>
    <row r="88" customFormat="false" ht="12.75" hidden="false" customHeight="false" outlineLevel="0" collapsed="false">
      <c r="A88" s="411" t="s">
        <v>82</v>
      </c>
      <c r="B88" s="403" t="s">
        <v>82</v>
      </c>
    </row>
    <row r="89" customFormat="false" ht="12.75" hidden="false" customHeight="false" outlineLevel="0" collapsed="false">
      <c r="A89" s="411" t="s">
        <v>164</v>
      </c>
      <c r="B89" s="403" t="s">
        <v>164</v>
      </c>
    </row>
    <row r="90" customFormat="false" ht="12.75" hidden="false" customHeight="false" outlineLevel="0" collapsed="false">
      <c r="A90" s="402" t="s">
        <v>444</v>
      </c>
      <c r="B90" s="412" t="s">
        <v>287</v>
      </c>
    </row>
    <row r="91" customFormat="false" ht="12.75" hidden="false" customHeight="false" outlineLevel="0" collapsed="false">
      <c r="A91" s="402" t="s">
        <v>445</v>
      </c>
      <c r="B91" s="403" t="s">
        <v>289</v>
      </c>
    </row>
    <row r="92" customFormat="false" ht="12.75" hidden="false" customHeight="false" outlineLevel="0" collapsed="false">
      <c r="A92" s="402" t="s">
        <v>446</v>
      </c>
      <c r="B92" s="403" t="s">
        <v>290</v>
      </c>
    </row>
    <row r="93" customFormat="false" ht="12.75" hidden="false" customHeight="false" outlineLevel="0" collapsed="false">
      <c r="A93" s="402" t="s">
        <v>447</v>
      </c>
      <c r="B93" s="403" t="s">
        <v>292</v>
      </c>
    </row>
    <row r="94" customFormat="false" ht="12.75" hidden="false" customHeight="false" outlineLevel="0" collapsed="false">
      <c r="A94" s="402" t="s">
        <v>448</v>
      </c>
      <c r="B94" s="403" t="s">
        <v>293</v>
      </c>
    </row>
    <row r="95" customFormat="false" ht="12.75" hidden="false" customHeight="false" outlineLevel="0" collapsed="false">
      <c r="A95" s="403" t="s">
        <v>449</v>
      </c>
      <c r="B95" s="403" t="s">
        <v>295</v>
      </c>
    </row>
    <row r="96" customFormat="false" ht="12.75" hidden="false" customHeight="false" outlineLevel="0" collapsed="false">
      <c r="A96" s="402" t="s">
        <v>450</v>
      </c>
      <c r="B96" s="403" t="s">
        <v>297</v>
      </c>
    </row>
    <row r="97" customFormat="false" ht="12.75" hidden="false" customHeight="false" outlineLevel="0" collapsed="false">
      <c r="A97" s="402" t="s">
        <v>447</v>
      </c>
      <c r="B97" s="403" t="s">
        <v>292</v>
      </c>
    </row>
    <row r="98" customFormat="false" ht="12.75" hidden="false" customHeight="false" outlineLevel="0" collapsed="false">
      <c r="A98" s="402" t="s">
        <v>448</v>
      </c>
      <c r="B98" s="403" t="s">
        <v>293</v>
      </c>
    </row>
    <row r="99" customFormat="false" ht="12.75" hidden="false" customHeight="false" outlineLevel="0" collapsed="false">
      <c r="A99" s="402" t="s">
        <v>451</v>
      </c>
      <c r="B99" s="402" t="s">
        <v>452</v>
      </c>
    </row>
    <row r="100" customFormat="false" ht="12.75" hidden="false" customHeight="false" outlineLevel="0" collapsed="false">
      <c r="A100" s="413" t="s">
        <v>453</v>
      </c>
      <c r="B100" s="413" t="s">
        <v>454</v>
      </c>
    </row>
    <row r="101" customFormat="false" ht="12.75" hidden="false" customHeight="false" outlineLevel="0" collapsed="false">
      <c r="A101" s="402" t="s">
        <v>455</v>
      </c>
      <c r="B101" s="402" t="s">
        <v>456</v>
      </c>
    </row>
    <row r="102" customFormat="false" ht="25.5" hidden="false" customHeight="false" outlineLevel="0" collapsed="false">
      <c r="A102" s="404" t="s">
        <v>457</v>
      </c>
      <c r="B102" s="404" t="s">
        <v>458</v>
      </c>
    </row>
    <row r="103" customFormat="false" ht="12.75" hidden="false" customHeight="false" outlineLevel="0" collapsed="false">
      <c r="A103" s="403" t="s">
        <v>459</v>
      </c>
      <c r="B103" s="402" t="s">
        <v>460</v>
      </c>
    </row>
    <row r="104" customFormat="false" ht="12.75" hidden="false" customHeight="false" outlineLevel="0" collapsed="false">
      <c r="A104" s="405" t="s">
        <v>461</v>
      </c>
      <c r="B104" s="402" t="s">
        <v>462</v>
      </c>
    </row>
    <row r="105" customFormat="false" ht="12.75" hidden="false" customHeight="false" outlineLevel="0" collapsed="false">
      <c r="A105" s="414" t="s">
        <v>463</v>
      </c>
      <c r="B105" s="402" t="s">
        <v>464</v>
      </c>
    </row>
    <row r="106" customFormat="false" ht="12.75" hidden="false" customHeight="false" outlineLevel="0" collapsed="false">
      <c r="A106" s="414" t="s">
        <v>465</v>
      </c>
      <c r="B106" s="402" t="s">
        <v>466</v>
      </c>
    </row>
    <row r="107" customFormat="false" ht="25.5" hidden="false" customHeight="false" outlineLevel="0" collapsed="false">
      <c r="A107" s="408" t="s">
        <v>467</v>
      </c>
      <c r="B107" s="402" t="s">
        <v>468</v>
      </c>
    </row>
    <row r="108" customFormat="false" ht="25.5" hidden="false" customHeight="false" outlineLevel="0" collapsed="false">
      <c r="A108" s="408" t="s">
        <v>469</v>
      </c>
      <c r="B108" s="404" t="s">
        <v>470</v>
      </c>
    </row>
    <row r="109" customFormat="false" ht="25.5" hidden="false" customHeight="false" outlineLevel="0" collapsed="false">
      <c r="A109" s="408" t="s">
        <v>471</v>
      </c>
      <c r="B109" s="402" t="s">
        <v>472</v>
      </c>
    </row>
    <row r="110" customFormat="false" ht="25.5" hidden="false" customHeight="false" outlineLevel="0" collapsed="false">
      <c r="A110" s="408" t="s">
        <v>473</v>
      </c>
      <c r="B110" s="404" t="s">
        <v>474</v>
      </c>
    </row>
    <row r="111" customFormat="false" ht="12.75" hidden="false" customHeight="false" outlineLevel="0" collapsed="false">
      <c r="A111" s="415" t="s">
        <v>475</v>
      </c>
      <c r="B111" s="402" t="s">
        <v>476</v>
      </c>
    </row>
    <row r="112" customFormat="false" ht="38.25" hidden="false" customHeight="false" outlineLevel="0" collapsed="false">
      <c r="A112" s="408" t="s">
        <v>477</v>
      </c>
      <c r="B112" s="404" t="s">
        <v>478</v>
      </c>
    </row>
    <row r="113" customFormat="false" ht="12.75" hidden="false" customHeight="false" outlineLevel="0" collapsed="false">
      <c r="A113" s="414" t="s">
        <v>479</v>
      </c>
      <c r="B113" s="402" t="s">
        <v>480</v>
      </c>
    </row>
    <row r="114" customFormat="false" ht="12.75" hidden="false" customHeight="false" outlineLevel="0" collapsed="false">
      <c r="A114" s="414" t="s">
        <v>481</v>
      </c>
      <c r="B114" s="402" t="s">
        <v>482</v>
      </c>
    </row>
    <row r="115" customFormat="false" ht="25.5" hidden="false" customHeight="false" outlineLevel="0" collapsed="false">
      <c r="A115" s="408" t="s">
        <v>483</v>
      </c>
      <c r="B115" s="407" t="s">
        <v>484</v>
      </c>
    </row>
    <row r="116" customFormat="false" ht="25.5" hidden="false" customHeight="false" outlineLevel="0" collapsed="false">
      <c r="A116" s="408" t="s">
        <v>485</v>
      </c>
      <c r="B116" s="407" t="s">
        <v>486</v>
      </c>
    </row>
    <row r="117" customFormat="false" ht="12.75" hidden="false" customHeight="false" outlineLevel="0" collapsed="false">
      <c r="A117" s="414" t="s">
        <v>487</v>
      </c>
      <c r="B117" s="402" t="s">
        <v>488</v>
      </c>
    </row>
    <row r="118" customFormat="false" ht="12.75" hidden="false" customHeight="false" outlineLevel="0" collapsed="false">
      <c r="A118" s="415" t="s">
        <v>489</v>
      </c>
      <c r="B118" s="402" t="s">
        <v>490</v>
      </c>
    </row>
    <row r="119" customFormat="false" ht="12.75" hidden="false" customHeight="false" outlineLevel="0" collapsed="false">
      <c r="A119" s="415" t="s">
        <v>491</v>
      </c>
      <c r="B119" s="402" t="s">
        <v>492</v>
      </c>
    </row>
    <row r="120" customFormat="false" ht="12.75" hidden="false" customHeight="false" outlineLevel="0" collapsed="false">
      <c r="A120" s="402" t="s">
        <v>493</v>
      </c>
      <c r="B120" s="402" t="s">
        <v>494</v>
      </c>
    </row>
    <row r="121" customFormat="false" ht="38.25" hidden="false" customHeight="false" outlineLevel="0" collapsed="false">
      <c r="A121" s="408" t="s">
        <v>369</v>
      </c>
      <c r="B121" s="404" t="s">
        <v>370</v>
      </c>
    </row>
    <row r="122" customFormat="false" ht="12.75" hidden="false" customHeight="false" outlineLevel="0" collapsed="false">
      <c r="A122" s="408" t="s">
        <v>495</v>
      </c>
      <c r="B122" s="404" t="s">
        <v>496</v>
      </c>
    </row>
    <row r="123" customFormat="false" ht="12.75" hidden="false" customHeight="false" outlineLevel="0" collapsed="false">
      <c r="A123" s="408" t="s">
        <v>497</v>
      </c>
      <c r="B123" s="404" t="s">
        <v>498</v>
      </c>
    </row>
    <row r="124" customFormat="false" ht="12.75" hidden="false" customHeight="false" outlineLevel="0" collapsed="false">
      <c r="A124" s="408" t="s">
        <v>499</v>
      </c>
      <c r="B124" s="404" t="s">
        <v>500</v>
      </c>
    </row>
    <row r="125" customFormat="false" ht="12.75" hidden="false" customHeight="false" outlineLevel="0" collapsed="false">
      <c r="A125" s="408" t="s">
        <v>501</v>
      </c>
      <c r="B125" s="404" t="s">
        <v>502</v>
      </c>
    </row>
    <row r="126" customFormat="false" ht="12.75" hidden="false" customHeight="false" outlineLevel="0" collapsed="false">
      <c r="A126" s="408" t="s">
        <v>503</v>
      </c>
      <c r="B126" s="404" t="s">
        <v>504</v>
      </c>
    </row>
    <row r="127" customFormat="false" ht="12.75" hidden="false" customHeight="false" outlineLevel="0" collapsed="false">
      <c r="A127" s="416" t="s">
        <v>505</v>
      </c>
      <c r="B127" s="416" t="s">
        <v>506</v>
      </c>
    </row>
  </sheetData>
  <sheetProtection sheet="true" password="cf6e" objects="true" scenarios="true"/>
  <printOptions headings="false" gridLines="false" gridLinesSet="true" horizontalCentered="false" verticalCentered="false"/>
  <pageMargins left="0.7" right="0.7"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11.41796875" defaultRowHeight="12.75" zeroHeight="false" outlineLevelRow="0" outlineLevelCol="0"/>
  <cols>
    <col collapsed="false" customWidth="true" hidden="false" outlineLevel="0" max="1" min="1" style="13" width="31.56"/>
    <col collapsed="false" customWidth="true" hidden="false" outlineLevel="0" max="2" min="2" style="13" width="13.56"/>
    <col collapsed="false" customWidth="false" hidden="false" outlineLevel="0" max="6" min="3" style="13" width="11.42"/>
  </cols>
  <sheetData>
    <row r="1" customFormat="false" ht="13.5" hidden="false" customHeight="false" outlineLevel="0" collapsed="false"/>
    <row r="2" customFormat="false" ht="12.75" hidden="false" customHeight="false" outlineLevel="0" collapsed="false">
      <c r="A2" s="417" t="s">
        <v>507</v>
      </c>
    </row>
    <row r="3" customFormat="false" ht="12.75" hidden="false" customHeight="false" outlineLevel="0" collapsed="false">
      <c r="A3" s="418" t="str">
        <f aca="false">IF('Formulation Pre-products'!$C$2=Languages!A3,Languages!A66,Languages!B66)</f>
        <v>Pre-soak</v>
      </c>
      <c r="E3" s="419"/>
    </row>
    <row r="4" customFormat="false" ht="12.75" hidden="false" customHeight="false" outlineLevel="0" collapsed="false">
      <c r="A4" s="418" t="str">
        <f aca="false">IF('Formulation Pre-products'!$C$2=Languages!A3,Languages!A67,Languages!B67)</f>
        <v>Dishwasher detergents</v>
      </c>
    </row>
    <row r="5" customFormat="false" ht="12.75" hidden="false" customHeight="false" outlineLevel="0" collapsed="false">
      <c r="A5" s="418" t="str">
        <f aca="false">IF('Formulation Pre-products'!$C$2=Languages!A3,Languages!A68,Languages!B68)</f>
        <v>Multi-component-system</v>
      </c>
    </row>
    <row r="6" customFormat="false" ht="13.5" hidden="false" customHeight="false" outlineLevel="0" collapsed="false">
      <c r="A6" s="420" t="str">
        <f aca="false">IF('Formulation Pre-products'!$C$2=Languages!A3,Languages!A69,Languages!B69)</f>
        <v>Rinse aids</v>
      </c>
    </row>
    <row r="7" customFormat="false" ht="12.75" hidden="false" customHeight="false" outlineLevel="0" collapsed="false">
      <c r="A7" s="421" t="s">
        <v>508</v>
      </c>
    </row>
    <row r="8" customFormat="false" ht="12.75" hidden="false" customHeight="false" outlineLevel="0" collapsed="false">
      <c r="A8" s="418" t="s">
        <v>85</v>
      </c>
    </row>
    <row r="9" customFormat="false" ht="13.5" hidden="false" customHeight="false" outlineLevel="0" collapsed="false">
      <c r="A9" s="420" t="s">
        <v>80</v>
      </c>
    </row>
    <row r="11" customFormat="false" ht="13.5" hidden="false" customHeight="false" outlineLevel="0" collapsed="false"/>
    <row r="12" customFormat="false" ht="12.75" hidden="false" customHeight="false" outlineLevel="0" collapsed="false">
      <c r="A12" s="421" t="s">
        <v>509</v>
      </c>
    </row>
    <row r="13" customFormat="false" ht="12.75" hidden="false" customHeight="false" outlineLevel="0" collapsed="false">
      <c r="A13" s="418" t="str">
        <f aca="false">IF('Formulation Pre-products'!$C$2=Languages!A3,Languages!A73,Languages!B73)</f>
        <v>Liquid</v>
      </c>
    </row>
    <row r="14" customFormat="false" ht="13.5" hidden="false" customHeight="false" outlineLevel="0" collapsed="false">
      <c r="A14" s="420" t="str">
        <f aca="false">IF('Formulation Pre-products'!$C$2=Languages!A3,Languages!A74,Languages!B74)</f>
        <v>Solid</v>
      </c>
    </row>
    <row r="16" customFormat="false" ht="13.5" hidden="false" customHeight="false" outlineLevel="0" collapsed="false"/>
    <row r="17" customFormat="false" ht="12.75" hidden="false" customHeight="false" outlineLevel="0" collapsed="false">
      <c r="A17" s="421" t="s">
        <v>322</v>
      </c>
    </row>
    <row r="18" customFormat="false" ht="12.75" hidden="false" customHeight="false" outlineLevel="0" collapsed="false">
      <c r="A18" s="418" t="str">
        <f aca="false">IF('Formulation Pre-products'!$C$2=Languages!A3,Languages!A75,Languages!B75)</f>
        <v>Surfactant</v>
      </c>
    </row>
    <row r="19" customFormat="false" ht="12.75" hidden="false" customHeight="false" outlineLevel="0" collapsed="false">
      <c r="A19" s="418" t="str">
        <f aca="false">IF('Formulation Pre-products'!$C$2=Languages!A3,Languages!A76,Languages!B76)</f>
        <v>Biocide</v>
      </c>
    </row>
    <row r="20" customFormat="false" ht="12.75" hidden="false" customHeight="false" outlineLevel="0" collapsed="false">
      <c r="A20" s="418" t="str">
        <f aca="false">IF('Formulation Pre-products'!$C$2=Languages!A3,Languages!A77,Languages!B77)</f>
        <v>Enzyme</v>
      </c>
    </row>
    <row r="21" customFormat="false" ht="13.5" hidden="false" customHeight="false" outlineLevel="0" collapsed="false">
      <c r="A21" s="420" t="str">
        <f aca="false">IF('Formulation Pre-products'!$C$2=Languages!A3,Languages!A78,Languages!B78)</f>
        <v>Colouring agent</v>
      </c>
    </row>
    <row r="24" customFormat="false" ht="13.5" hidden="false" customHeight="false" outlineLevel="0" collapsed="false"/>
    <row r="25" customFormat="false" ht="12.75" hidden="false" customHeight="false" outlineLevel="0" collapsed="false">
      <c r="A25" s="421" t="s">
        <v>442</v>
      </c>
    </row>
    <row r="26" customFormat="false" ht="12.75" hidden="false" customHeight="false" outlineLevel="0" collapsed="false">
      <c r="A26" s="418" t="s">
        <v>79</v>
      </c>
    </row>
    <row r="27" customFormat="false" ht="12.75" hidden="false" customHeight="false" outlineLevel="0" collapsed="false">
      <c r="A27" s="418" t="s">
        <v>92</v>
      </c>
    </row>
    <row r="28" customFormat="false" ht="12.75" hidden="false" customHeight="false" outlineLevel="0" collapsed="false">
      <c r="A28" s="418" t="s">
        <v>148</v>
      </c>
    </row>
    <row r="29" customFormat="false" ht="12.75" hidden="false" customHeight="false" outlineLevel="0" collapsed="false">
      <c r="A29" s="418" t="s">
        <v>82</v>
      </c>
    </row>
    <row r="30" customFormat="false" ht="13.5" hidden="false" customHeight="false" outlineLevel="0" collapsed="false">
      <c r="A30" s="420" t="s">
        <v>164</v>
      </c>
    </row>
    <row r="31" customFormat="false" ht="13.5" hidden="false" customHeight="false" outlineLevel="0" collapsed="false"/>
    <row r="32" customFormat="false" ht="12.75" hidden="false" customHeight="false" outlineLevel="0" collapsed="false">
      <c r="A32" s="421" t="s">
        <v>443</v>
      </c>
    </row>
    <row r="33" customFormat="false" ht="12.75" hidden="false" customHeight="false" outlineLevel="0" collapsed="false">
      <c r="A33" s="418" t="s">
        <v>85</v>
      </c>
    </row>
    <row r="34" customFormat="false" ht="12.75" hidden="false" customHeight="false" outlineLevel="0" collapsed="false">
      <c r="A34" s="418" t="s">
        <v>80</v>
      </c>
    </row>
    <row r="35" customFormat="false" ht="12.75" hidden="false" customHeight="false" outlineLevel="0" collapsed="false">
      <c r="A35" s="418" t="s">
        <v>82</v>
      </c>
    </row>
    <row r="36" customFormat="false" ht="13.5" hidden="false" customHeight="false" outlineLevel="0" collapsed="false">
      <c r="A36" s="420" t="s">
        <v>164</v>
      </c>
    </row>
    <row r="37" customFormat="false" ht="13.5" hidden="false" customHeight="false" outlineLevel="0" collapsed="false"/>
    <row r="38" customFormat="false" ht="12.75" hidden="false" customHeight="false" outlineLevel="0" collapsed="false">
      <c r="A38" s="417" t="s">
        <v>510</v>
      </c>
    </row>
    <row r="39" customFormat="false" ht="12.75" hidden="false" customHeight="false" outlineLevel="0" collapsed="false">
      <c r="A39" s="422" t="n">
        <v>0.05</v>
      </c>
    </row>
    <row r="40" customFormat="false" ht="12.75" hidden="false" customHeight="false" outlineLevel="0" collapsed="false">
      <c r="A40" s="422" t="n">
        <v>0.15</v>
      </c>
    </row>
    <row r="41" customFormat="false" ht="12.75" hidden="false" customHeight="false" outlineLevel="0" collapsed="false">
      <c r="A41" s="422" t="n">
        <v>0.5</v>
      </c>
    </row>
    <row r="42" customFormat="false" ht="13.5" hidden="false" customHeight="false" outlineLevel="0" collapsed="false">
      <c r="A42" s="423" t="n">
        <v>1</v>
      </c>
    </row>
    <row r="43" customFormat="false" ht="13.5" hidden="false" customHeight="false" outlineLevel="0" collapsed="false"/>
    <row r="44" customFormat="false" ht="12.75" hidden="false" customHeight="false" outlineLevel="0" collapsed="false">
      <c r="A44" s="417" t="s">
        <v>511</v>
      </c>
    </row>
    <row r="45" customFormat="false" ht="12.75" hidden="false" customHeight="false" outlineLevel="0" collapsed="false">
      <c r="A45" s="424" t="s">
        <v>511</v>
      </c>
    </row>
    <row r="46" customFormat="false" ht="12.75" hidden="false" customHeight="false" outlineLevel="0" collapsed="false">
      <c r="A46" s="424" t="s">
        <v>512</v>
      </c>
    </row>
    <row r="47" customFormat="false" ht="13.5" hidden="false" customHeight="false" outlineLevel="0" collapsed="false">
      <c r="A47" s="425" t="str">
        <f aca="false">IF('Formulation Pre-products'!$C$2=Languages!A3,Languages!A35,Languages!B35)</f>
        <v>approved for foodstuff</v>
      </c>
    </row>
  </sheetData>
  <sheetProtection sheet="true" password="cf6e" objects="true" scenarios="true" selectLockedCells="true" selectUn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 width="144.41"/>
    <col collapsed="false" customWidth="false" hidden="false" outlineLevel="0" max="16" min="2" style="2" width="11.42"/>
  </cols>
  <sheetData>
    <row r="2" customFormat="false" ht="40.5" hidden="false" customHeight="true" outlineLevel="0" collapsed="false">
      <c r="A2" s="3" t="s">
        <v>15</v>
      </c>
    </row>
    <row r="3" customFormat="false" ht="62.25" hidden="false" customHeight="true" outlineLevel="0" collapsed="false">
      <c r="A3" s="4" t="s">
        <v>16</v>
      </c>
    </row>
    <row r="4" customFormat="false" ht="39.95" hidden="false" customHeight="true" outlineLevel="0" collapsed="false">
      <c r="A4" s="1" t="s">
        <v>17</v>
      </c>
    </row>
    <row r="5" customFormat="false" ht="39.95" hidden="false" customHeight="true" outlineLevel="0" collapsed="false">
      <c r="A5" s="5" t="s">
        <v>18</v>
      </c>
    </row>
    <row r="6" customFormat="false" ht="39.95" hidden="false" customHeight="true" outlineLevel="0" collapsed="false">
      <c r="A6" s="5" t="s">
        <v>19</v>
      </c>
    </row>
    <row r="7" customFormat="false" ht="39.95" hidden="false" customHeight="true" outlineLevel="0" collapsed="false">
      <c r="A7" s="5" t="s">
        <v>20</v>
      </c>
    </row>
    <row r="8" customFormat="false" ht="12.75" hidden="false" customHeight="false" outlineLevel="0" collapsed="false">
      <c r="A8" s="6" t="s">
        <v>21</v>
      </c>
    </row>
    <row r="9" customFormat="false" ht="48.75" hidden="false" customHeight="true" outlineLevel="0" collapsed="false">
      <c r="A9" s="5" t="s">
        <v>22</v>
      </c>
    </row>
    <row r="10" customFormat="false" ht="73.5" hidden="false" customHeight="true" outlineLevel="0" collapsed="false">
      <c r="A10" s="5" t="s">
        <v>23</v>
      </c>
    </row>
    <row r="11" customFormat="false" ht="97.5" hidden="false" customHeight="true" outlineLevel="0" collapsed="false">
      <c r="A11" s="5" t="s">
        <v>24</v>
      </c>
    </row>
    <row r="12" customFormat="false" ht="21" hidden="false" customHeight="true" outlineLevel="0" collapsed="false">
      <c r="A12" s="5" t="s">
        <v>25</v>
      </c>
    </row>
    <row r="13" customFormat="false" ht="40.5" hidden="false" customHeight="true" outlineLevel="0" collapsed="false">
      <c r="A13" s="5" t="s">
        <v>26</v>
      </c>
    </row>
    <row r="14" customFormat="false" ht="40.5" hidden="false" customHeight="true" outlineLevel="0" collapsed="false">
      <c r="A14" s="5" t="s">
        <v>27</v>
      </c>
    </row>
    <row r="15" customFormat="false" ht="27" hidden="false" customHeight="true" outlineLevel="0" collapsed="false">
      <c r="A15" s="5" t="s">
        <v>28</v>
      </c>
    </row>
    <row r="16" customFormat="false" ht="12.75" hidden="false" customHeight="false" outlineLevel="0" collapsed="false">
      <c r="A16" s="5" t="s">
        <v>29</v>
      </c>
    </row>
  </sheetData>
  <sheetProtection sheet="true" password="cf6e" objects="true" scenarios="true" formatCells="fals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11.41796875" defaultRowHeight="12.75" zeroHeight="false" outlineLevelRow="0" outlineLevelCol="0"/>
  <cols>
    <col collapsed="false" customWidth="true" hidden="false" outlineLevel="0" max="1" min="1" style="0" width="5.41"/>
    <col collapsed="false" customWidth="true" hidden="false" outlineLevel="0" max="2" min="2" style="0" width="29.85"/>
    <col collapsed="false" customWidth="true" hidden="false" outlineLevel="0" max="3" min="3" style="0" width="26.56"/>
    <col collapsed="false" customWidth="true" hidden="false" outlineLevel="0" max="4" min="4" style="0" width="20.85"/>
    <col collapsed="false" customWidth="true" hidden="false" outlineLevel="0" max="6" min="5" style="0" width="18.56"/>
    <col collapsed="false" customWidth="true" hidden="false" outlineLevel="0" max="8" min="8" style="0" width="22.14"/>
    <col collapsed="false" customWidth="true" hidden="false" outlineLevel="0" max="9" min="9" style="0" width="20.28"/>
  </cols>
  <sheetData>
    <row r="1" customFormat="false" ht="15.75" hidden="false" customHeight="false" outlineLevel="0" collapsed="false">
      <c r="A1" s="7"/>
      <c r="B1" s="8" t="str">
        <f aca="false">IF($C$2=Languages!A3,Languages!A36,Languages!B36)</f>
        <v>Formulation of the I&amp;I Automatic Dishwasher Detergent (composition of primary products)</v>
      </c>
      <c r="C1" s="9"/>
      <c r="D1" s="7"/>
      <c r="E1" s="10"/>
      <c r="F1" s="11" t="s">
        <v>30</v>
      </c>
      <c r="G1" s="12" t="str">
        <f aca="false">IF($C$2=Languages!A3,Languages!A37,Languages!B37)</f>
        <v>(please fill-in all red fields) </v>
      </c>
      <c r="H1" s="13"/>
      <c r="I1" s="10"/>
      <c r="J1" s="10"/>
      <c r="K1" s="10"/>
      <c r="L1" s="10"/>
      <c r="M1" s="10"/>
      <c r="N1" s="10"/>
      <c r="O1" s="10"/>
    </row>
    <row r="2" customFormat="false" ht="15.75" hidden="false" customHeight="true" outlineLevel="0" collapsed="false">
      <c r="A2" s="14" t="s">
        <v>31</v>
      </c>
      <c r="B2" s="14"/>
      <c r="C2" s="15" t="s">
        <v>32</v>
      </c>
      <c r="D2" s="7"/>
      <c r="E2" s="16"/>
      <c r="F2" s="10"/>
      <c r="G2" s="10"/>
      <c r="H2" s="10"/>
      <c r="I2" s="10"/>
      <c r="J2" s="10"/>
      <c r="K2" s="10"/>
      <c r="L2" s="10"/>
      <c r="M2" s="10"/>
      <c r="N2" s="10"/>
      <c r="O2" s="10"/>
    </row>
    <row r="3" customFormat="false" ht="15.75" hidden="false" customHeight="true" outlineLevel="0" collapsed="false">
      <c r="A3" s="17" t="str">
        <f aca="false">IF($C$2=Languages!A3,Languages!A4,Languages!B4)</f>
        <v>Company:</v>
      </c>
      <c r="B3" s="17"/>
      <c r="C3" s="18"/>
      <c r="D3" s="18"/>
      <c r="E3" s="18"/>
      <c r="F3" s="16"/>
      <c r="G3" s="16"/>
      <c r="H3" s="19" t="str">
        <f aca="false">IF($C$2=Languages!A3,Languages!A11,Languages!B11)</f>
        <v>Date:</v>
      </c>
      <c r="I3" s="20"/>
      <c r="J3" s="10"/>
      <c r="K3" s="10"/>
      <c r="L3" s="10"/>
      <c r="M3" s="10"/>
      <c r="N3" s="10"/>
      <c r="O3" s="10"/>
    </row>
    <row r="4" customFormat="false" ht="15.75" hidden="false" customHeight="true" outlineLevel="0" collapsed="false">
      <c r="A4" s="17" t="str">
        <f aca="false">IF($C$2=Languages!A3,Languages!A5,Languages!B5)</f>
        <v>Product:</v>
      </c>
      <c r="B4" s="17"/>
      <c r="C4" s="18"/>
      <c r="D4" s="18"/>
      <c r="E4" s="18"/>
      <c r="F4" s="16"/>
      <c r="G4" s="16"/>
      <c r="H4" s="19" t="str">
        <f aca="false">IF($C$2=Languages!A3,Languages!A12,Languages!B12)</f>
        <v>Version:</v>
      </c>
      <c r="I4" s="21"/>
      <c r="J4" s="10"/>
      <c r="K4" s="10"/>
      <c r="L4" s="10"/>
      <c r="M4" s="10"/>
      <c r="N4" s="10"/>
      <c r="O4" s="10"/>
    </row>
    <row r="5" customFormat="false" ht="15.75" hidden="false" customHeight="true" outlineLevel="0" collapsed="false">
      <c r="A5" s="17" t="str">
        <f aca="false">IF($C$2=Languages!A3,Languages!A6,Languages!B6)</f>
        <v>License number:</v>
      </c>
      <c r="B5" s="17"/>
      <c r="C5" s="22"/>
      <c r="D5" s="22"/>
      <c r="E5" s="22"/>
      <c r="F5" s="23"/>
      <c r="G5" s="23"/>
      <c r="H5" s="10"/>
      <c r="I5" s="10"/>
      <c r="J5" s="10"/>
      <c r="K5" s="10"/>
      <c r="L5" s="10"/>
      <c r="M5" s="10"/>
      <c r="N5" s="10"/>
      <c r="O5" s="10"/>
    </row>
    <row r="6" customFormat="false" ht="15.75" hidden="false" customHeight="true" outlineLevel="0" collapsed="false">
      <c r="A6" s="17" t="str">
        <f aca="false">IF($C$2=Languages!A3,Languages!A7,Languages!B7)</f>
        <v>Type of product:</v>
      </c>
      <c r="B6" s="17"/>
      <c r="C6" s="18"/>
      <c r="D6" s="18"/>
      <c r="E6" s="18"/>
      <c r="F6" s="10"/>
      <c r="G6" s="10"/>
      <c r="H6" s="10"/>
      <c r="I6" s="10"/>
      <c r="J6" s="10"/>
      <c r="K6" s="10"/>
      <c r="L6" s="10"/>
      <c r="M6" s="10"/>
      <c r="N6" s="10"/>
      <c r="O6" s="10"/>
    </row>
    <row r="7" customFormat="false" ht="15.75" hidden="false" customHeight="true" outlineLevel="0" collapsed="false">
      <c r="A7" s="17" t="str">
        <f aca="false">IF($C$2=Languages!A3,Languages!A30,Languages!B30)</f>
        <v>If multi-component: part:</v>
      </c>
      <c r="B7" s="17"/>
      <c r="C7" s="24"/>
      <c r="D7" s="24"/>
      <c r="E7" s="24"/>
      <c r="F7" s="10"/>
      <c r="G7" s="10"/>
      <c r="H7" s="10"/>
      <c r="I7" s="10"/>
      <c r="J7" s="10"/>
      <c r="K7" s="10"/>
      <c r="L7" s="10"/>
      <c r="M7" s="10"/>
      <c r="N7" s="10"/>
      <c r="O7" s="10"/>
    </row>
    <row r="8" customFormat="false" ht="15.75" hidden="false" customHeight="true" outlineLevel="0" collapsed="false">
      <c r="A8" s="17" t="str">
        <f aca="false">IF($C$2=Languages!A3,Languages!A8,Languages!B8)</f>
        <v>Form of product:</v>
      </c>
      <c r="B8" s="17"/>
      <c r="C8" s="18"/>
      <c r="D8" s="18"/>
      <c r="E8" s="18"/>
      <c r="F8" s="10"/>
      <c r="G8" s="10"/>
      <c r="H8" s="10"/>
      <c r="I8" s="10"/>
      <c r="J8" s="10"/>
      <c r="K8" s="10"/>
      <c r="L8" s="10"/>
      <c r="M8" s="10"/>
      <c r="N8" s="10"/>
      <c r="O8" s="10"/>
    </row>
    <row r="9" customFormat="false" ht="15.75" hidden="false" customHeight="true" outlineLevel="0" collapsed="false">
      <c r="A9" s="17" t="str">
        <f aca="false">IF($C$2=Languages!A3,Languages!A9,Languages!B9)</f>
        <v>spec. grav. (g/ml):</v>
      </c>
      <c r="B9" s="17"/>
      <c r="C9" s="25"/>
      <c r="D9" s="26" t="str">
        <f aca="false">IF($C$2=Languages!A3,Languages!A10,Languages!B10)</f>
        <v>pH</v>
      </c>
      <c r="E9" s="27"/>
      <c r="G9" s="10"/>
      <c r="H9" s="28"/>
      <c r="I9" s="28"/>
      <c r="J9" s="10"/>
      <c r="K9" s="10"/>
      <c r="L9" s="10"/>
      <c r="M9" s="10"/>
      <c r="N9" s="10"/>
      <c r="O9" s="10"/>
    </row>
    <row r="10" customFormat="false" ht="15.75" hidden="false" customHeight="false" outlineLevel="0" collapsed="false">
      <c r="A10" s="7"/>
      <c r="B10" s="29"/>
      <c r="C10" s="7"/>
      <c r="D10" s="30"/>
      <c r="E10" s="7"/>
      <c r="F10" s="10"/>
      <c r="G10" s="10"/>
      <c r="H10" s="28"/>
      <c r="I10" s="28"/>
      <c r="J10" s="10"/>
      <c r="K10" s="10"/>
      <c r="L10" s="10"/>
      <c r="M10" s="10"/>
      <c r="N10" s="10"/>
      <c r="O10" s="10"/>
    </row>
    <row r="11" customFormat="false" ht="25.5" hidden="false" customHeight="true" outlineLevel="0" collapsed="false">
      <c r="A11" s="31" t="str">
        <f aca="false">IF($C$2=Languages!A3,Languages!A13,Languages!B13)</f>
        <v>cons.</v>
      </c>
      <c r="B11" s="32" t="str">
        <f aca="false">IF($C$2=Languages!A3,Languages!A15,Languages!B15)</f>
        <v>Trade name</v>
      </c>
      <c r="C11" s="31" t="str">
        <f aca="false">IF($C$2=Languages!A3,Languages!A16,Languages!B16)</f>
        <v>Manufacturer</v>
      </c>
      <c r="D11" s="31" t="str">
        <f aca="false">IF($C$2=Languages!A3,Languages!A17,Languages!B17)</f>
        <v>Function</v>
      </c>
      <c r="E11" s="33" t="str">
        <f aca="false">IF($C$2=Languages!A3,Languages!A19,Languages!B19)</f>
        <v>weight in the formulation in</v>
      </c>
      <c r="F11" s="34" t="str">
        <f aca="false">IF($C$2=Languages!A3,Languages!A21,Languages!B21)</f>
        <v>Supplier declaration</v>
      </c>
      <c r="G11" s="31" t="str">
        <f aca="false">IF($C$2=Languages!A3,Languages!A23,Languages!B23)</f>
        <v>SDS</v>
      </c>
      <c r="H11" s="35" t="str">
        <f aca="false">IF($C$2=Languages!A3,Languages!A24,Languages!B24)</f>
        <v>Hazard Statement (1)</v>
      </c>
      <c r="I11" s="35" t="str">
        <f aca="false">IF($C$2=Languages!A3,Languages!A25,Languages!B25)</f>
        <v>Risk Phrase (2)</v>
      </c>
      <c r="J11" s="10"/>
      <c r="K11" s="10"/>
      <c r="L11" s="10"/>
      <c r="M11" s="10"/>
      <c r="N11" s="10"/>
      <c r="O11" s="10"/>
    </row>
    <row r="12" customFormat="false" ht="24.75" hidden="false" customHeight="true" outlineLevel="0" collapsed="false">
      <c r="A12" s="36" t="str">
        <f aca="false">IF($C$2=Languages!A3,Languages!A14,Languages!B14)</f>
        <v>no:</v>
      </c>
      <c r="B12" s="37"/>
      <c r="C12" s="36"/>
      <c r="D12" s="36" t="str">
        <f aca="false">IF($C$2=Languages!A3,Languages!A18,Languages!B18)</f>
        <v>(e.g. surfactant, biocide)</v>
      </c>
      <c r="E12" s="38" t="str">
        <f aca="false">IF($C$2=Languages!A3,Languages!A20,Languages!B20)</f>
        <v>mass-% (=g/100g product)</v>
      </c>
      <c r="F12" s="39" t="str">
        <f aca="false">IF($C$2=Languages!A3,Languages!A22,Languages!B22)</f>
        <v>added?</v>
      </c>
      <c r="G12" s="39" t="str">
        <f aca="false">IF($C$2=Languages!A3,Languages!A22,Languages!B22)</f>
        <v>added?</v>
      </c>
      <c r="H12" s="36"/>
      <c r="I12" s="36"/>
      <c r="J12" s="10"/>
      <c r="K12" s="10"/>
      <c r="L12" s="10"/>
      <c r="M12" s="10"/>
      <c r="N12" s="10"/>
      <c r="O12" s="10"/>
    </row>
    <row r="13" customFormat="false" ht="15.75" hidden="false" customHeight="false" outlineLevel="0" collapsed="false">
      <c r="A13" s="40" t="n">
        <v>1</v>
      </c>
      <c r="B13" s="41" t="str">
        <f aca="false">IF($C$2=Languages!A3,Languages!A26,Languages!B26)</f>
        <v>water</v>
      </c>
      <c r="C13" s="42"/>
      <c r="D13" s="42" t="s">
        <v>33</v>
      </c>
      <c r="E13" s="43"/>
      <c r="F13" s="42" t="s">
        <v>33</v>
      </c>
      <c r="G13" s="42" t="s">
        <v>33</v>
      </c>
      <c r="H13" s="42" t="s">
        <v>33</v>
      </c>
      <c r="I13" s="42" t="s">
        <v>33</v>
      </c>
      <c r="J13" s="10"/>
      <c r="K13" s="10"/>
      <c r="L13" s="10"/>
      <c r="M13" s="10"/>
      <c r="N13" s="10"/>
      <c r="O13" s="10"/>
    </row>
    <row r="14" customFormat="false" ht="15.75" hidden="false" customHeight="false" outlineLevel="0" collapsed="false">
      <c r="A14" s="44" t="n">
        <v>2</v>
      </c>
      <c r="B14" s="45"/>
      <c r="C14" s="45"/>
      <c r="D14" s="46"/>
      <c r="E14" s="43"/>
      <c r="F14" s="47"/>
      <c r="G14" s="47"/>
      <c r="H14" s="46"/>
      <c r="I14" s="46"/>
      <c r="J14" s="10"/>
      <c r="K14" s="10"/>
      <c r="L14" s="10"/>
      <c r="M14" s="10"/>
      <c r="N14" s="10"/>
      <c r="O14" s="10"/>
    </row>
    <row r="15" customFormat="false" ht="15.75" hidden="false" customHeight="false" outlineLevel="0" collapsed="false">
      <c r="A15" s="44" t="n">
        <v>3</v>
      </c>
      <c r="B15" s="45"/>
      <c r="C15" s="45"/>
      <c r="D15" s="46"/>
      <c r="E15" s="43"/>
      <c r="F15" s="47"/>
      <c r="G15" s="47"/>
      <c r="H15" s="46"/>
      <c r="I15" s="46"/>
      <c r="J15" s="10"/>
      <c r="K15" s="10"/>
      <c r="L15" s="10"/>
      <c r="M15" s="10"/>
      <c r="N15" s="10"/>
      <c r="O15" s="10"/>
    </row>
    <row r="16" customFormat="false" ht="15.75" hidden="false" customHeight="false" outlineLevel="0" collapsed="false">
      <c r="A16" s="44" t="n">
        <v>4</v>
      </c>
      <c r="B16" s="45"/>
      <c r="C16" s="45"/>
      <c r="D16" s="46"/>
      <c r="E16" s="43"/>
      <c r="F16" s="47"/>
      <c r="G16" s="47"/>
      <c r="H16" s="46"/>
      <c r="I16" s="46"/>
      <c r="J16" s="10"/>
      <c r="K16" s="10"/>
      <c r="L16" s="10"/>
      <c r="M16" s="10"/>
      <c r="N16" s="10"/>
      <c r="O16" s="10"/>
    </row>
    <row r="17" customFormat="false" ht="15.75" hidden="false" customHeight="false" outlineLevel="0" collapsed="false">
      <c r="A17" s="44" t="n">
        <v>5</v>
      </c>
      <c r="B17" s="45"/>
      <c r="C17" s="45"/>
      <c r="D17" s="46"/>
      <c r="E17" s="43"/>
      <c r="F17" s="47"/>
      <c r="G17" s="47"/>
      <c r="H17" s="46"/>
      <c r="I17" s="46"/>
      <c r="J17" s="10"/>
      <c r="K17" s="10"/>
      <c r="L17" s="10"/>
      <c r="M17" s="10"/>
      <c r="N17" s="10"/>
      <c r="O17" s="10"/>
    </row>
    <row r="18" customFormat="false" ht="15.75" hidden="false" customHeight="false" outlineLevel="0" collapsed="false">
      <c r="A18" s="44" t="n">
        <v>6</v>
      </c>
      <c r="B18" s="45"/>
      <c r="C18" s="45"/>
      <c r="D18" s="46"/>
      <c r="E18" s="43"/>
      <c r="F18" s="47"/>
      <c r="G18" s="47"/>
      <c r="H18" s="46"/>
      <c r="I18" s="46"/>
      <c r="J18" s="10"/>
      <c r="K18" s="10"/>
      <c r="L18" s="10"/>
      <c r="M18" s="10"/>
      <c r="N18" s="10"/>
      <c r="O18" s="10"/>
    </row>
    <row r="19" customFormat="false" ht="15.75" hidden="false" customHeight="false" outlineLevel="0" collapsed="false">
      <c r="A19" s="44" t="n">
        <v>7</v>
      </c>
      <c r="B19" s="45"/>
      <c r="C19" s="45"/>
      <c r="D19" s="46"/>
      <c r="E19" s="43"/>
      <c r="F19" s="47"/>
      <c r="G19" s="47"/>
      <c r="H19" s="46"/>
      <c r="I19" s="46"/>
      <c r="J19" s="10"/>
      <c r="K19" s="10"/>
      <c r="L19" s="10"/>
      <c r="M19" s="10"/>
      <c r="N19" s="10"/>
      <c r="O19" s="10"/>
    </row>
    <row r="20" customFormat="false" ht="15.75" hidden="false" customHeight="false" outlineLevel="0" collapsed="false">
      <c r="A20" s="44" t="n">
        <v>8</v>
      </c>
      <c r="B20" s="45"/>
      <c r="C20" s="45"/>
      <c r="D20" s="46"/>
      <c r="E20" s="43"/>
      <c r="F20" s="47"/>
      <c r="G20" s="47"/>
      <c r="H20" s="46"/>
      <c r="I20" s="46"/>
      <c r="J20" s="10"/>
      <c r="K20" s="10"/>
      <c r="L20" s="10"/>
      <c r="M20" s="10"/>
      <c r="N20" s="10"/>
      <c r="O20" s="10"/>
    </row>
    <row r="21" customFormat="false" ht="15.75" hidden="false" customHeight="false" outlineLevel="0" collapsed="false">
      <c r="A21" s="44" t="n">
        <v>9</v>
      </c>
      <c r="B21" s="45"/>
      <c r="C21" s="45"/>
      <c r="D21" s="46"/>
      <c r="E21" s="43"/>
      <c r="F21" s="47"/>
      <c r="G21" s="47"/>
      <c r="H21" s="46"/>
      <c r="I21" s="46"/>
      <c r="J21" s="10"/>
      <c r="K21" s="10"/>
      <c r="L21" s="10"/>
      <c r="M21" s="10"/>
      <c r="N21" s="10"/>
      <c r="O21" s="10"/>
    </row>
    <row r="22" customFormat="false" ht="15.75" hidden="false" customHeight="false" outlineLevel="0" collapsed="false">
      <c r="A22" s="44" t="n">
        <v>10</v>
      </c>
      <c r="B22" s="45"/>
      <c r="C22" s="45"/>
      <c r="D22" s="46"/>
      <c r="E22" s="43"/>
      <c r="F22" s="47"/>
      <c r="G22" s="47"/>
      <c r="H22" s="46"/>
      <c r="I22" s="46"/>
      <c r="J22" s="10"/>
      <c r="K22" s="10"/>
      <c r="L22" s="10"/>
      <c r="M22" s="10"/>
      <c r="N22" s="10"/>
      <c r="O22" s="10"/>
    </row>
    <row r="23" customFormat="false" ht="15.75" hidden="false" customHeight="false" outlineLevel="0" collapsed="false">
      <c r="A23" s="44" t="n">
        <v>11</v>
      </c>
      <c r="B23" s="45"/>
      <c r="C23" s="45"/>
      <c r="D23" s="46"/>
      <c r="E23" s="43"/>
      <c r="F23" s="47"/>
      <c r="G23" s="47"/>
      <c r="H23" s="46"/>
      <c r="I23" s="46"/>
      <c r="J23" s="10"/>
      <c r="K23" s="10"/>
      <c r="L23" s="10"/>
      <c r="M23" s="10"/>
      <c r="N23" s="10"/>
      <c r="O23" s="10"/>
    </row>
    <row r="24" customFormat="false" ht="15.75" hidden="false" customHeight="false" outlineLevel="0" collapsed="false">
      <c r="A24" s="44" t="n">
        <v>12</v>
      </c>
      <c r="B24" s="45"/>
      <c r="C24" s="45"/>
      <c r="D24" s="46"/>
      <c r="E24" s="43"/>
      <c r="F24" s="47"/>
      <c r="G24" s="47"/>
      <c r="H24" s="46"/>
      <c r="I24" s="46"/>
      <c r="J24" s="10"/>
      <c r="K24" s="10"/>
      <c r="L24" s="10"/>
      <c r="M24" s="10"/>
      <c r="N24" s="10"/>
      <c r="O24" s="10"/>
    </row>
    <row r="25" customFormat="false" ht="15.75" hidden="false" customHeight="false" outlineLevel="0" collapsed="false">
      <c r="A25" s="44" t="n">
        <v>13</v>
      </c>
      <c r="B25" s="45"/>
      <c r="C25" s="45"/>
      <c r="D25" s="46"/>
      <c r="E25" s="43"/>
      <c r="F25" s="47"/>
      <c r="G25" s="47"/>
      <c r="H25" s="46"/>
      <c r="I25" s="46"/>
      <c r="J25" s="10"/>
      <c r="K25" s="10"/>
      <c r="L25" s="10"/>
      <c r="M25" s="10"/>
      <c r="N25" s="10"/>
      <c r="O25" s="10"/>
    </row>
    <row r="26" customFormat="false" ht="15.75" hidden="false" customHeight="false" outlineLevel="0" collapsed="false">
      <c r="A26" s="44" t="n">
        <v>14</v>
      </c>
      <c r="B26" s="45"/>
      <c r="C26" s="45"/>
      <c r="D26" s="46"/>
      <c r="E26" s="43"/>
      <c r="F26" s="47"/>
      <c r="G26" s="47"/>
      <c r="H26" s="46"/>
      <c r="I26" s="46"/>
      <c r="J26" s="10"/>
      <c r="K26" s="10"/>
      <c r="L26" s="10"/>
      <c r="M26" s="10"/>
      <c r="N26" s="10"/>
      <c r="O26" s="10"/>
    </row>
    <row r="27" customFormat="false" ht="15.75" hidden="false" customHeight="false" outlineLevel="0" collapsed="false">
      <c r="A27" s="44" t="n">
        <v>15</v>
      </c>
      <c r="B27" s="45"/>
      <c r="C27" s="45"/>
      <c r="D27" s="46"/>
      <c r="E27" s="43"/>
      <c r="F27" s="47"/>
      <c r="G27" s="47"/>
      <c r="H27" s="46"/>
      <c r="I27" s="46"/>
      <c r="J27" s="10"/>
      <c r="K27" s="10"/>
      <c r="L27" s="10"/>
      <c r="M27" s="10"/>
      <c r="N27" s="10"/>
      <c r="O27" s="10"/>
    </row>
    <row r="28" customFormat="false" ht="15.75" hidden="false" customHeight="false" outlineLevel="0" collapsed="false">
      <c r="A28" s="44" t="n">
        <v>16</v>
      </c>
      <c r="B28" s="45"/>
      <c r="C28" s="45"/>
      <c r="D28" s="46"/>
      <c r="E28" s="43"/>
      <c r="F28" s="47"/>
      <c r="G28" s="47"/>
      <c r="H28" s="46"/>
      <c r="I28" s="46"/>
      <c r="J28" s="10"/>
      <c r="K28" s="10"/>
      <c r="L28" s="10"/>
      <c r="M28" s="10"/>
      <c r="N28" s="10"/>
      <c r="O28" s="10"/>
    </row>
    <row r="29" customFormat="false" ht="15.75" hidden="false" customHeight="false" outlineLevel="0" collapsed="false">
      <c r="A29" s="44" t="n">
        <v>17</v>
      </c>
      <c r="B29" s="45"/>
      <c r="C29" s="45"/>
      <c r="D29" s="46"/>
      <c r="E29" s="43"/>
      <c r="F29" s="47"/>
      <c r="G29" s="47"/>
      <c r="H29" s="46"/>
      <c r="I29" s="46"/>
      <c r="J29" s="10"/>
      <c r="K29" s="10"/>
      <c r="L29" s="10"/>
      <c r="M29" s="10"/>
      <c r="N29" s="10"/>
      <c r="O29" s="10"/>
    </row>
    <row r="30" customFormat="false" ht="15.75" hidden="false" customHeight="false" outlineLevel="0" collapsed="false">
      <c r="A30" s="44" t="n">
        <v>18</v>
      </c>
      <c r="B30" s="45"/>
      <c r="C30" s="45"/>
      <c r="D30" s="46"/>
      <c r="E30" s="43"/>
      <c r="F30" s="47"/>
      <c r="G30" s="47"/>
      <c r="H30" s="46"/>
      <c r="I30" s="46"/>
      <c r="J30" s="10"/>
      <c r="K30" s="10"/>
      <c r="L30" s="10"/>
      <c r="M30" s="10"/>
      <c r="N30" s="10"/>
      <c r="O30" s="10"/>
    </row>
    <row r="31" customFormat="false" ht="15.75" hidden="false" customHeight="false" outlineLevel="0" collapsed="false">
      <c r="A31" s="44" t="n">
        <v>19</v>
      </c>
      <c r="B31" s="45"/>
      <c r="C31" s="45"/>
      <c r="D31" s="46"/>
      <c r="E31" s="43"/>
      <c r="F31" s="47"/>
      <c r="G31" s="47"/>
      <c r="H31" s="46"/>
      <c r="I31" s="46"/>
      <c r="J31" s="10"/>
      <c r="K31" s="10"/>
      <c r="L31" s="10"/>
      <c r="M31" s="10"/>
      <c r="N31" s="10"/>
      <c r="O31" s="10"/>
    </row>
    <row r="32" customFormat="false" ht="15.75" hidden="false" customHeight="false" outlineLevel="0" collapsed="false">
      <c r="A32" s="44" t="n">
        <v>20</v>
      </c>
      <c r="B32" s="45"/>
      <c r="C32" s="45"/>
      <c r="D32" s="46"/>
      <c r="E32" s="43"/>
      <c r="F32" s="47"/>
      <c r="G32" s="47"/>
      <c r="H32" s="46"/>
      <c r="I32" s="46"/>
      <c r="J32" s="10"/>
      <c r="K32" s="10"/>
      <c r="L32" s="10"/>
      <c r="M32" s="10"/>
      <c r="N32" s="10"/>
      <c r="O32" s="10"/>
    </row>
    <row r="33" customFormat="false" ht="15.75" hidden="false" customHeight="false" outlineLevel="0" collapsed="false">
      <c r="A33" s="44" t="n">
        <v>21</v>
      </c>
      <c r="B33" s="45"/>
      <c r="C33" s="45"/>
      <c r="D33" s="46"/>
      <c r="E33" s="43"/>
      <c r="F33" s="47"/>
      <c r="G33" s="47"/>
      <c r="H33" s="46"/>
      <c r="I33" s="46"/>
      <c r="J33" s="10"/>
      <c r="K33" s="10"/>
      <c r="L33" s="10"/>
      <c r="M33" s="10"/>
      <c r="N33" s="10"/>
      <c r="O33" s="10"/>
    </row>
    <row r="34" customFormat="false" ht="15.75" hidden="false" customHeight="false" outlineLevel="0" collapsed="false">
      <c r="A34" s="44" t="n">
        <v>22</v>
      </c>
      <c r="B34" s="45"/>
      <c r="C34" s="45"/>
      <c r="D34" s="46"/>
      <c r="E34" s="43"/>
      <c r="F34" s="47"/>
      <c r="G34" s="47"/>
      <c r="H34" s="46"/>
      <c r="I34" s="46"/>
      <c r="J34" s="10"/>
      <c r="K34" s="10"/>
      <c r="L34" s="10"/>
      <c r="M34" s="10"/>
      <c r="N34" s="10"/>
      <c r="O34" s="10"/>
    </row>
    <row r="35" customFormat="false" ht="16.5" hidden="false" customHeight="false" outlineLevel="0" collapsed="false">
      <c r="A35" s="7"/>
      <c r="B35" s="7"/>
      <c r="C35" s="7"/>
      <c r="D35" s="48" t="str">
        <f aca="false">IF($C$2=Languages!A3,Languages!A27,Languages!B27)</f>
        <v>Sum:</v>
      </c>
      <c r="E35" s="49" t="n">
        <f aca="false">SUM(E13:E34)</f>
        <v>0</v>
      </c>
      <c r="F35" s="7"/>
      <c r="G35" s="7"/>
      <c r="H35" s="7"/>
      <c r="I35" s="7"/>
      <c r="J35" s="10"/>
      <c r="K35" s="10"/>
      <c r="L35" s="10"/>
      <c r="M35" s="10"/>
      <c r="N35" s="10"/>
      <c r="O35" s="10"/>
    </row>
    <row r="36" customFormat="false" ht="16.5" hidden="false" customHeight="false" outlineLevel="0" collapsed="false">
      <c r="A36" s="7"/>
      <c r="B36" s="7"/>
      <c r="C36" s="7"/>
      <c r="D36" s="48"/>
      <c r="E36" s="30" t="str">
        <f aca="false">IF($C$2=Languages!A3,Languages!A28,Languages!B28)</f>
        <v>(must be 100)</v>
      </c>
      <c r="F36" s="7"/>
      <c r="G36" s="7"/>
      <c r="H36" s="7"/>
      <c r="I36" s="7"/>
      <c r="J36" s="10"/>
      <c r="K36" s="10"/>
      <c r="L36" s="10"/>
      <c r="M36" s="10"/>
      <c r="N36" s="10"/>
      <c r="O36" s="10"/>
    </row>
    <row r="37" customFormat="false" ht="15.75" hidden="false" customHeight="false" outlineLevel="0" collapsed="false">
      <c r="A37" s="7"/>
      <c r="B37" s="7"/>
      <c r="C37" s="7"/>
      <c r="D37" s="48"/>
      <c r="E37" s="30"/>
      <c r="F37" s="7"/>
      <c r="G37" s="7"/>
      <c r="H37" s="7"/>
      <c r="I37" s="7"/>
      <c r="J37" s="10"/>
      <c r="K37" s="10"/>
      <c r="L37" s="10"/>
      <c r="M37" s="10"/>
      <c r="N37" s="10"/>
      <c r="O37" s="10"/>
    </row>
    <row r="38" customFormat="false" ht="34.5" hidden="false" customHeight="true" outlineLevel="0" collapsed="false">
      <c r="A38" s="7"/>
      <c r="B38" s="50" t="str">
        <f aca="false">IF($C$2=Languages!A3,Languages!A59,Languages!B59)</f>
        <v>1) Regulation (EC) No 1272/2008 on classification, labelling and packaging of substances and mixtures, amending and repealing Directives 67/548/EEC and 1999/45/EC, and amending Regulation (EC) No 1907/2006
</v>
      </c>
      <c r="C38" s="50" t="n">
        <f aca="false">IF($C$2="Deutsch",Languages!B94,Languages!C94)</f>
        <v>0</v>
      </c>
      <c r="D38" s="50" t="n">
        <f aca="false">IF($C$2="Deutsch",Languages!C94,Languages!D94)</f>
        <v>0</v>
      </c>
      <c r="E38" s="50" t="n">
        <f aca="false">IF($C$2="Deutsch",Languages!D94,Languages!E94)</f>
        <v>0</v>
      </c>
      <c r="F38" s="50" t="n">
        <f aca="false">IF($C$2="Deutsch",Languages!E94,Languages!F94)</f>
        <v>0</v>
      </c>
      <c r="G38" s="50" t="n">
        <f aca="false">IF($C$2="Deutsch",Languages!F94,Languages!G94)</f>
        <v>0</v>
      </c>
      <c r="H38" s="50" t="n">
        <f aca="false">IF($C$2="Deutsch",Languages!G94,Languages!H94)</f>
        <v>0</v>
      </c>
      <c r="I38" s="50" t="n">
        <f aca="false">IF($C$2="Deutsch",Languages!H94,Languages!I94)</f>
        <v>0</v>
      </c>
      <c r="J38" s="10"/>
      <c r="K38" s="10"/>
      <c r="L38" s="10"/>
      <c r="M38" s="10"/>
      <c r="N38" s="10"/>
      <c r="O38" s="10"/>
    </row>
    <row r="39" customFormat="false" ht="15.75" hidden="false" customHeight="true" outlineLevel="0" collapsed="false">
      <c r="A39" s="7"/>
      <c r="B39" s="51" t="str">
        <f aca="false">IF($C$2=Languages!A3,Languages!A60,Languages!B60)</f>
        <v>2) Directive 67/548/EEC with adjustment to REACH according to Directive 2006/121/EC and Directive
 1999/45/EC as amended</v>
      </c>
      <c r="C39" s="51" t="n">
        <f aca="false">IF($C$2="Deutsch",#REF!,Languages!C95)</f>
        <v>0</v>
      </c>
      <c r="D39" s="51" t="n">
        <f aca="false">IF($C$2="Deutsch",Languages!C95,Languages!D95)</f>
        <v>0</v>
      </c>
      <c r="E39" s="51" t="n">
        <f aca="false">IF($C$2="Deutsch",Languages!D95,Languages!E95)</f>
        <v>0</v>
      </c>
      <c r="F39" s="51" t="n">
        <f aca="false">IF($C$2="Deutsch",Languages!E95,Languages!F95)</f>
        <v>0</v>
      </c>
      <c r="G39" s="51" t="n">
        <f aca="false">IF($C$2="Deutsch",Languages!F95,Languages!G95)</f>
        <v>0</v>
      </c>
      <c r="H39" s="51" t="n">
        <f aca="false">IF($C$2="Deutsch",Languages!G95,Languages!H95)</f>
        <v>0</v>
      </c>
      <c r="I39" s="51" t="n">
        <f aca="false">IF($C$2="Deutsch",Languages!H95,Languages!I95)</f>
        <v>0</v>
      </c>
      <c r="J39" s="10"/>
      <c r="K39" s="10"/>
      <c r="L39" s="10"/>
      <c r="M39" s="10"/>
      <c r="N39" s="10"/>
      <c r="O39" s="10"/>
    </row>
    <row r="40" customFormat="false" ht="15.75" hidden="false" customHeight="false" outlineLevel="0" collapsed="false">
      <c r="A40" s="7"/>
      <c r="B40" s="7"/>
      <c r="C40" s="7"/>
      <c r="D40" s="7"/>
      <c r="E40" s="7"/>
      <c r="F40" s="7"/>
      <c r="G40" s="7"/>
      <c r="H40" s="7"/>
      <c r="I40" s="7"/>
      <c r="J40" s="10"/>
      <c r="K40" s="10"/>
      <c r="L40" s="10"/>
      <c r="M40" s="10"/>
      <c r="N40" s="10"/>
      <c r="O40" s="10"/>
    </row>
    <row r="41" customFormat="false" ht="46.5" hidden="false" customHeight="true" outlineLevel="0" collapsed="false">
      <c r="A41" s="7"/>
      <c r="B41" s="52" t="str">
        <f aca="false">IF($C$2=Languages!A3,Languages!A29,Languages!B29)</f>
        <v>remarks of the applicant</v>
      </c>
      <c r="C41" s="52" t="str">
        <f aca="false">IF($C$2="Deutsch",Languages!A68,Languages!B68)</f>
        <v>Multi-component-system</v>
      </c>
      <c r="D41" s="52" t="n">
        <f aca="false">IF($C$2="Deutsch",Languages!B68,Languages!C68)</f>
        <v>0</v>
      </c>
      <c r="E41" s="52" t="n">
        <f aca="false">IF($C$2="Deutsch",Languages!C68,Languages!D68)</f>
        <v>0</v>
      </c>
      <c r="F41" s="52" t="n">
        <f aca="false">IF($C$2="Deutsch",Languages!D68,Languages!E68)</f>
        <v>0</v>
      </c>
      <c r="G41" s="52" t="n">
        <f aca="false">IF($C$2="Deutsch",Languages!E68,Languages!F68)</f>
        <v>0</v>
      </c>
      <c r="H41" s="52" t="n">
        <f aca="false">IF($C$2="Deutsch",Languages!F68,Languages!G68)</f>
        <v>0</v>
      </c>
      <c r="I41" s="52" t="n">
        <f aca="false">IF($C$2="Deutsch",Languages!G68,Languages!H68)</f>
        <v>0</v>
      </c>
      <c r="J41" s="10"/>
      <c r="K41" s="10"/>
      <c r="L41" s="10"/>
      <c r="M41" s="10"/>
      <c r="N41" s="10"/>
      <c r="O41" s="10"/>
    </row>
    <row r="42" customFormat="false" ht="15.75" hidden="false" customHeight="false" outlineLevel="0" collapsed="false">
      <c r="A42" s="7"/>
      <c r="B42" s="7"/>
      <c r="C42" s="7"/>
      <c r="D42" s="7"/>
      <c r="E42" s="7"/>
      <c r="F42" s="7"/>
      <c r="G42" s="7"/>
      <c r="H42" s="7"/>
      <c r="I42" s="7"/>
      <c r="J42" s="10"/>
      <c r="K42" s="10"/>
      <c r="L42" s="10"/>
      <c r="M42" s="10"/>
      <c r="N42" s="10"/>
      <c r="O42" s="10"/>
    </row>
    <row r="43" customFormat="false" ht="15.75" hidden="false" customHeight="false" outlineLevel="0" collapsed="false">
      <c r="A43" s="7"/>
      <c r="B43" s="7"/>
      <c r="C43" s="7"/>
      <c r="D43" s="7"/>
      <c r="E43" s="7"/>
      <c r="F43" s="7"/>
      <c r="G43" s="7"/>
      <c r="H43" s="7"/>
      <c r="I43" s="7"/>
      <c r="J43" s="10"/>
      <c r="K43" s="10"/>
      <c r="L43" s="10"/>
      <c r="M43" s="10"/>
      <c r="N43" s="10"/>
      <c r="O43" s="10"/>
    </row>
    <row r="44" customFormat="false" ht="15.75" hidden="false" customHeight="false" outlineLevel="0" collapsed="false">
      <c r="A44" s="7"/>
      <c r="B44" s="7"/>
      <c r="C44" s="7"/>
      <c r="D44" s="7"/>
      <c r="E44" s="7"/>
      <c r="F44" s="7"/>
      <c r="G44" s="7"/>
      <c r="H44" s="7"/>
      <c r="I44" s="7"/>
      <c r="J44" s="10"/>
      <c r="K44" s="10"/>
      <c r="L44" s="10"/>
      <c r="M44" s="10"/>
      <c r="N44" s="10"/>
      <c r="O44" s="10"/>
    </row>
    <row r="45" customFormat="false" ht="15.75" hidden="false" customHeight="false" outlineLevel="0" collapsed="false">
      <c r="A45" s="13"/>
      <c r="B45" s="13"/>
      <c r="C45" s="13"/>
      <c r="D45" s="13"/>
      <c r="E45" s="13"/>
      <c r="F45" s="13"/>
      <c r="G45" s="13"/>
      <c r="H45" s="13"/>
      <c r="I45" s="13"/>
      <c r="J45" s="10"/>
      <c r="K45" s="10"/>
      <c r="L45" s="10"/>
      <c r="M45" s="10"/>
      <c r="N45" s="10"/>
      <c r="O45" s="10"/>
    </row>
    <row r="47" customFormat="false" ht="18.75" hidden="false" customHeight="false" outlineLevel="0" collapsed="false">
      <c r="B47" s="53"/>
    </row>
  </sheetData>
  <sheetProtection sheet="true" password="cf6e" objects="true" scenarios="true" formatCells="false" formatColumns="false" formatRows="false" selectLockedCells="true"/>
  <mergeCells count="17">
    <mergeCell ref="A2:B2"/>
    <mergeCell ref="A3:B3"/>
    <mergeCell ref="C3:E3"/>
    <mergeCell ref="A4:B4"/>
    <mergeCell ref="C4:E4"/>
    <mergeCell ref="A5:B5"/>
    <mergeCell ref="C5:E5"/>
    <mergeCell ref="A6:B6"/>
    <mergeCell ref="C6:E6"/>
    <mergeCell ref="A7:B7"/>
    <mergeCell ref="C7:E7"/>
    <mergeCell ref="A8:B8"/>
    <mergeCell ref="C8:E8"/>
    <mergeCell ref="A9:B9"/>
    <mergeCell ref="B38:I38"/>
    <mergeCell ref="B39:I39"/>
    <mergeCell ref="B41:I41"/>
  </mergeCells>
  <conditionalFormatting sqref="C7">
    <cfRule type="expression" priority="2" aboveAverage="0" equalAverage="0" bottom="0" percent="0" rank="0" text="" dxfId="0">
      <formula>$C$6="Mehrkomponenten-Geschirrspülmittel"</formula>
    </cfRule>
    <cfRule type="expression" priority="3" aboveAverage="0" equalAverage="0" bottom="0" percent="0" rank="0" text="" dxfId="1">
      <formula>$C$6="Multi-component-system"</formula>
    </cfRule>
  </conditionalFormatting>
  <conditionalFormatting sqref="C9">
    <cfRule type="expression" priority="4" aboveAverage="0" equalAverage="0" bottom="0" percent="0" rank="0" text="" dxfId="2">
      <formula>$C$8="Flüssig"</formula>
    </cfRule>
    <cfRule type="expression" priority="5" aboveAverage="0" equalAverage="0" bottom="0" percent="0" rank="0" text="" dxfId="3">
      <formula>$C$8="Liquid"</formula>
    </cfRule>
  </conditionalFormatting>
  <conditionalFormatting sqref="E9">
    <cfRule type="expression" priority="6" aboveAverage="0" equalAverage="0" bottom="0" percent="0" rank="0" text="" dxfId="4">
      <formula>$C$8="Flüssig"</formula>
    </cfRule>
    <cfRule type="expression" priority="7" aboveAverage="0" equalAverage="0" bottom="0" percent="0" rank="0" text="" dxfId="5">
      <formula>$C$8="Liquid"</formula>
    </cfRule>
  </conditionalFormatting>
  <dataValidations count="5">
    <dataValidation allowBlank="true" errorStyle="stop" operator="between" showDropDown="false" showErrorMessage="true" showInputMessage="false" sqref="F14:G34" type="list">
      <formula1>janein</formula1>
      <formula2>0</formula2>
    </dataValidation>
    <dataValidation allowBlank="true" errorStyle="stop" operator="between" showDropDown="false" showErrorMessage="true" showInputMessage="false" sqref="C6" type="list">
      <formula1>Produktart</formula1>
      <formula2>0</formula2>
    </dataValidation>
    <dataValidation allowBlank="true" errorStyle="stop" operator="between" showDropDown="false" showErrorMessage="true" showInputMessage="false" sqref="C8" type="list">
      <formula1>Produktform</formula1>
      <formula2>0</formula2>
    </dataValidation>
    <dataValidation allowBlank="true" errorStyle="stop" operator="between" showDropDown="false" showErrorMessage="false" showInputMessage="false" sqref="D14:D34" type="list">
      <formula1>Funktion</formula1>
      <formula2>0</formula2>
    </dataValidation>
    <dataValidation allowBlank="true" errorStyle="stop" operator="between" showDropDown="false" showErrorMessage="true" showInputMessage="false" sqref="C2" type="list">
      <formula1>Sprach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4" activeCellId="0" sqref="F34"/>
    </sheetView>
  </sheetViews>
  <sheetFormatPr defaultColWidth="11.41796875" defaultRowHeight="12.75" zeroHeight="false" outlineLevelRow="0" outlineLevelCol="0"/>
  <cols>
    <col collapsed="false" customWidth="true" hidden="false" outlineLevel="0" max="1" min="1" style="54" width="3.99"/>
    <col collapsed="false" customWidth="true" hidden="false" outlineLevel="0" max="2" min="2" style="0" width="43.41"/>
    <col collapsed="false" customWidth="true" hidden="false" outlineLevel="0" max="3" min="3" style="54" width="10.56"/>
    <col collapsed="false" customWidth="true" hidden="false" outlineLevel="0" max="4" min="4" style="0" width="11.99"/>
    <col collapsed="false" customWidth="true" hidden="false" outlineLevel="0" max="5" min="5" style="0" width="23.56"/>
    <col collapsed="false" customWidth="true" hidden="false" outlineLevel="0" max="6" min="6" style="0" width="20.7"/>
    <col collapsed="false" customWidth="true" hidden="false" outlineLevel="0" max="7" min="7" style="0" width="21.28"/>
    <col collapsed="false" customWidth="true" hidden="false" outlineLevel="0" max="8" min="8" style="55" width="22.14"/>
    <col collapsed="false" customWidth="true" hidden="false" outlineLevel="0" max="9" min="9" style="55" width="23.28"/>
    <col collapsed="false" customWidth="true" hidden="false" outlineLevel="0" max="13" min="10" style="55" width="10.85"/>
  </cols>
  <sheetData>
    <row r="1" customFormat="false" ht="15.75" hidden="false" customHeight="false" outlineLevel="0" collapsed="false">
      <c r="A1" s="7"/>
      <c r="B1" s="8" t="str">
        <f aca="false">IF('Formulation Pre-products'!$C$2=Languages!A3,Languages!A38,Languages!B38)</f>
        <v>Formulation of the I&amp;I Automatic Dishwasher Detergent (ingoing substances ≥ 0,01%)</v>
      </c>
      <c r="C1" s="9"/>
      <c r="D1" s="7"/>
      <c r="E1" s="10"/>
      <c r="F1" s="11" t="str">
        <f aca="false">'Formulation Pre-products'!F1</f>
        <v>(2012/720/EU)</v>
      </c>
      <c r="G1" s="12" t="str">
        <f aca="false">'Formulation Pre-products'!G1</f>
        <v>(please fill-in all red fields) </v>
      </c>
      <c r="H1" s="56"/>
      <c r="I1" s="10"/>
      <c r="J1" s="10"/>
      <c r="K1" s="10"/>
      <c r="L1" s="10"/>
      <c r="M1" s="10"/>
      <c r="N1" s="10"/>
      <c r="O1" s="10"/>
      <c r="P1" s="10"/>
      <c r="Q1" s="10"/>
    </row>
    <row r="2" customFormat="false" ht="15.75" hidden="false" customHeight="false" outlineLevel="0" collapsed="false">
      <c r="A2" s="7"/>
      <c r="B2" s="9"/>
      <c r="C2" s="9"/>
      <c r="D2" s="7"/>
      <c r="E2" s="10"/>
      <c r="F2" s="10"/>
      <c r="G2" s="10"/>
      <c r="H2" s="12"/>
      <c r="I2" s="10"/>
      <c r="J2" s="10"/>
      <c r="K2" s="10"/>
      <c r="L2" s="10"/>
      <c r="M2" s="10"/>
      <c r="N2" s="10"/>
      <c r="O2" s="10"/>
      <c r="P2" s="10"/>
      <c r="Q2" s="10"/>
    </row>
    <row r="3" customFormat="false" ht="15.75" hidden="false" customHeight="true" outlineLevel="0" collapsed="false">
      <c r="A3" s="17" t="str">
        <f aca="false">'Formulation Pre-products'!A3</f>
        <v>Company:</v>
      </c>
      <c r="B3" s="17"/>
      <c r="C3" s="57" t="n">
        <f aca="false">'Formulation Pre-products'!C3:E3</f>
        <v>0</v>
      </c>
      <c r="D3" s="57"/>
      <c r="E3" s="57"/>
      <c r="F3" s="57"/>
      <c r="G3" s="16"/>
      <c r="H3" s="19" t="str">
        <f aca="false">'Formulation Pre-products'!H3</f>
        <v>Date:</v>
      </c>
      <c r="I3" s="58" t="n">
        <f aca="false">'Formulation Pre-products'!I3</f>
        <v>0</v>
      </c>
      <c r="J3" s="10"/>
      <c r="K3" s="10"/>
      <c r="L3" s="10"/>
      <c r="M3" s="10"/>
      <c r="N3" s="10"/>
      <c r="O3" s="10"/>
      <c r="P3" s="10"/>
      <c r="Q3" s="10"/>
    </row>
    <row r="4" customFormat="false" ht="15.75" hidden="false" customHeight="true" outlineLevel="0" collapsed="false">
      <c r="A4" s="17" t="str">
        <f aca="false">'Formulation Pre-products'!A4</f>
        <v>Product:</v>
      </c>
      <c r="B4" s="17"/>
      <c r="C4" s="57" t="n">
        <f aca="false">'Formulation Pre-products'!C4:E4</f>
        <v>0</v>
      </c>
      <c r="D4" s="57"/>
      <c r="E4" s="57"/>
      <c r="F4" s="57"/>
      <c r="G4" s="16"/>
      <c r="H4" s="19" t="str">
        <f aca="false">'Formulation Pre-products'!H4</f>
        <v>Version:</v>
      </c>
      <c r="I4" s="59" t="n">
        <f aca="false">'Formulation Pre-products'!I4</f>
        <v>0</v>
      </c>
      <c r="J4" s="10"/>
      <c r="K4" s="10"/>
      <c r="L4" s="10"/>
      <c r="M4" s="10"/>
      <c r="N4" s="10"/>
      <c r="O4" s="10"/>
      <c r="P4" s="10"/>
      <c r="Q4" s="10"/>
    </row>
    <row r="5" customFormat="false" ht="15.75" hidden="false" customHeight="true" outlineLevel="0" collapsed="false">
      <c r="A5" s="17" t="str">
        <f aca="false">'Formulation Pre-products'!A5</f>
        <v>License number:</v>
      </c>
      <c r="B5" s="17"/>
      <c r="C5" s="57" t="n">
        <f aca="false">'Formulation Pre-products'!C5:E5</f>
        <v>0</v>
      </c>
      <c r="D5" s="57"/>
      <c r="E5" s="57"/>
      <c r="F5" s="57"/>
      <c r="G5" s="23"/>
      <c r="H5" s="10"/>
      <c r="I5" s="10"/>
      <c r="J5" s="10"/>
      <c r="K5" s="10"/>
      <c r="L5" s="10"/>
      <c r="M5" s="10"/>
      <c r="N5" s="10"/>
      <c r="O5" s="10"/>
      <c r="P5" s="10"/>
      <c r="Q5" s="10"/>
    </row>
    <row r="6" customFormat="false" ht="15.75" hidden="false" customHeight="true" outlineLevel="0" collapsed="false">
      <c r="A6" s="17" t="str">
        <f aca="false">'Formulation Pre-products'!A6</f>
        <v>Type of product:</v>
      </c>
      <c r="B6" s="17"/>
      <c r="C6" s="57" t="n">
        <f aca="false">'Formulation Pre-products'!C6:D6</f>
        <v>0</v>
      </c>
      <c r="D6" s="57"/>
      <c r="E6" s="57"/>
      <c r="F6" s="57"/>
      <c r="G6" s="10"/>
      <c r="H6" s="10"/>
      <c r="I6" s="10"/>
      <c r="J6" s="10"/>
      <c r="K6" s="10"/>
      <c r="L6" s="10"/>
      <c r="M6" s="10"/>
      <c r="N6" s="10"/>
      <c r="O6" s="10"/>
      <c r="P6" s="10"/>
      <c r="Q6" s="10"/>
    </row>
    <row r="7" customFormat="false" ht="15.75" hidden="false" customHeight="true" outlineLevel="0" collapsed="false">
      <c r="A7" s="17" t="str">
        <f aca="false">'Formulation Pre-products'!A7</f>
        <v>If multi-component: part:</v>
      </c>
      <c r="B7" s="17"/>
      <c r="C7" s="57" t="str">
        <f aca="false">IF('Formulation Pre-products'!C7:E7="","",'Formulation Pre-products'!C7:D7)</f>
        <v/>
      </c>
      <c r="D7" s="57"/>
      <c r="E7" s="57"/>
      <c r="F7" s="57"/>
      <c r="G7" s="10"/>
      <c r="H7" s="10"/>
      <c r="I7" s="10"/>
      <c r="J7" s="10"/>
      <c r="K7" s="10"/>
      <c r="L7" s="10"/>
      <c r="M7" s="10"/>
      <c r="N7" s="10"/>
      <c r="O7" s="10"/>
      <c r="P7" s="10"/>
      <c r="Q7" s="10"/>
    </row>
    <row r="8" customFormat="false" ht="15.75" hidden="false" customHeight="true" outlineLevel="0" collapsed="false">
      <c r="A8" s="17" t="str">
        <f aca="false">'Formulation Pre-products'!A8</f>
        <v>Form of product:</v>
      </c>
      <c r="B8" s="17"/>
      <c r="C8" s="57" t="n">
        <f aca="false">'Formulation Pre-products'!C8:D8</f>
        <v>0</v>
      </c>
      <c r="D8" s="57"/>
      <c r="E8" s="57"/>
      <c r="F8" s="57"/>
      <c r="G8" s="10"/>
      <c r="H8" s="10"/>
      <c r="I8" s="10"/>
      <c r="J8" s="10"/>
      <c r="K8" s="10"/>
      <c r="L8" s="10"/>
      <c r="M8" s="10"/>
      <c r="N8" s="10"/>
      <c r="O8" s="10"/>
      <c r="P8" s="10"/>
      <c r="Q8" s="10"/>
    </row>
    <row r="9" customFormat="false" ht="15.75" hidden="false" customHeight="true" outlineLevel="0" collapsed="false">
      <c r="A9" s="17" t="str">
        <f aca="false">'Formulation Pre-products'!A9</f>
        <v>spec. grav. (g/ml):</v>
      </c>
      <c r="B9" s="17"/>
      <c r="C9" s="60" t="str">
        <f aca="false">IF('Formulation Pre-products'!C9="","",'Formulation Pre-products'!C9)</f>
        <v/>
      </c>
      <c r="D9" s="26" t="str">
        <f aca="false">'Formulation Pre-products'!D9</f>
        <v>pH</v>
      </c>
      <c r="E9" s="61" t="str">
        <f aca="false">IF('Formulation Pre-products'!E9="","",'Formulation Pre-products'!E9)</f>
        <v/>
      </c>
      <c r="F9" s="10"/>
      <c r="G9" s="10"/>
      <c r="H9" s="28"/>
      <c r="I9" s="28"/>
      <c r="J9" s="28"/>
      <c r="K9" s="28"/>
      <c r="L9" s="28"/>
      <c r="M9" s="28"/>
      <c r="N9" s="10"/>
      <c r="O9" s="10"/>
      <c r="P9" s="10"/>
      <c r="Q9" s="10"/>
    </row>
    <row r="10" customFormat="false" ht="9.75" hidden="false" customHeight="true" outlineLevel="0" collapsed="false">
      <c r="A10" s="62"/>
      <c r="B10" s="63"/>
      <c r="C10" s="63"/>
      <c r="D10" s="63"/>
      <c r="E10" s="63"/>
      <c r="F10" s="63"/>
      <c r="G10" s="63"/>
      <c r="H10" s="63"/>
      <c r="I10" s="63"/>
      <c r="J10" s="63"/>
      <c r="K10" s="63"/>
      <c r="L10" s="63"/>
      <c r="M10" s="63"/>
      <c r="N10" s="10"/>
      <c r="O10" s="10"/>
      <c r="P10" s="10"/>
      <c r="Q10" s="10"/>
    </row>
    <row r="11" customFormat="false" ht="24" hidden="false" customHeight="true" outlineLevel="0" collapsed="false">
      <c r="A11" s="64" t="str">
        <f aca="false">'Formulation Pre-products'!A11</f>
        <v>cons.</v>
      </c>
      <c r="B11" s="64" t="str">
        <f aca="false">IF('Formulation Pre-products'!$C$2=Languages!A3,Languages!A61,Languages!B61)</f>
        <v>Ingoing substance 3)</v>
      </c>
      <c r="C11" s="33" t="str">
        <f aca="false">IF('Formulation Pre-products'!$C$2=Languages!A3,Languages!A63,Languages!B63)</f>
        <v>contained in primary </v>
      </c>
      <c r="D11" s="65" t="s">
        <v>34</v>
      </c>
      <c r="E11" s="66" t="str">
        <f aca="false">'Formulation Pre-products'!D11</f>
        <v>Function</v>
      </c>
      <c r="F11" s="33" t="str">
        <f aca="false">'Formulation Pre-products'!E11</f>
        <v>weight in the formulation in</v>
      </c>
      <c r="G11" s="67" t="str">
        <f aca="false">'Formulation Pre-products'!H11</f>
        <v>Hazard Statement (1)</v>
      </c>
      <c r="H11" s="33" t="str">
        <f aca="false">'Formulation Pre-products'!I11</f>
        <v>Risk Phrase (2)</v>
      </c>
      <c r="I11" s="68" t="str">
        <f aca="false">IF('Formulation Pre-products'!$C$2=Languages!A3,Languages!A31,Languages!B31)</f>
        <v>Select for Biocides: 
BCF / logKow</v>
      </c>
      <c r="J11" s="68" t="str">
        <f aca="false">IF('Formulation Pre-products'!$C$2=Languages!A3,Languages!A65,Languages!B65)</f>
        <v>Value of </v>
      </c>
      <c r="K11" s="69" t="str">
        <f aca="false">IF('Formulation Pre-products'!$C$2=Languages!A3,Languages!A118,Languages!B118)</f>
        <v>Form in the product</v>
      </c>
      <c r="L11" s="70" t="str">
        <f aca="false">IF('Formulation Pre-products'!$C$2=Languages!A3,Languages!A119,Languages!B119)</f>
        <v>Physical state(s) in the product</v>
      </c>
      <c r="M11" s="68" t="str">
        <f aca="false">'Formulation Pre-products'!G11</f>
        <v>SDS</v>
      </c>
      <c r="N11" s="10"/>
      <c r="O11" s="10"/>
      <c r="P11" s="10"/>
      <c r="Q11" s="10"/>
    </row>
    <row r="12" customFormat="false" ht="33.75" hidden="false" customHeight="false" outlineLevel="0" collapsed="false">
      <c r="A12" s="71" t="str">
        <f aca="false">'Formulation Pre-products'!A12</f>
        <v>no:</v>
      </c>
      <c r="B12" s="71" t="str">
        <f aca="false">IF('Formulation Pre-products'!$C$2=Languages!A3,Languages!A62,Languages!B62)</f>
        <v>Name (IUPAC)</v>
      </c>
      <c r="C12" s="38" t="str">
        <f aca="false">IF('Formulation Pre-products'!$C$2=Languages!A3,Languages!A64,Languages!B64)</f>
        <v>product (cons.no.) 4)</v>
      </c>
      <c r="D12" s="72" t="str">
        <f aca="false">'Formulation Pre-products'!A12</f>
        <v>no:</v>
      </c>
      <c r="E12" s="71" t="str">
        <f aca="false">'Formulation Pre-products'!D12</f>
        <v>(e.g. surfactant, biocide)</v>
      </c>
      <c r="F12" s="38" t="str">
        <f aca="false">'Formulation Pre-products'!E12</f>
        <v>mass-% (=g/100g product)</v>
      </c>
      <c r="G12" s="37"/>
      <c r="H12" s="36"/>
      <c r="I12" s="73" t="str">
        <f aca="false">IF('Formulation Pre-products'!$C$2=Languages!A3,Languages!A32,Languages!B32)</f>
        <v>Select for Colouring agents:
BCF / logKow or approved for foodstuff</v>
      </c>
      <c r="J12" s="73" t="s">
        <v>35</v>
      </c>
      <c r="K12" s="69" t="n">
        <f aca="false">IF('Formulation Pre-products'!$C$2=Languages!B4,Languages!B66,Languages!C66)</f>
        <v>0</v>
      </c>
      <c r="L12" s="70" t="n">
        <f aca="false">IF('Formulation Pre-products'!$C$2=Languages!C4,Languages!C66,Languages!D66)</f>
        <v>0</v>
      </c>
      <c r="M12" s="73" t="str">
        <f aca="false">'Formulation Pre-products'!G12</f>
        <v>added?</v>
      </c>
      <c r="N12" s="10"/>
      <c r="O12" s="10"/>
      <c r="P12" s="10"/>
      <c r="Q12" s="10"/>
    </row>
    <row r="13" customFormat="false" ht="15.75" hidden="false" customHeight="false" outlineLevel="0" collapsed="false">
      <c r="A13" s="74" t="n">
        <v>1</v>
      </c>
      <c r="B13" s="75" t="str">
        <f aca="false">'Formulation Pre-products'!B13</f>
        <v>water</v>
      </c>
      <c r="C13" s="76" t="s">
        <v>33</v>
      </c>
      <c r="D13" s="77" t="s">
        <v>33</v>
      </c>
      <c r="E13" s="77"/>
      <c r="F13" s="78"/>
      <c r="G13" s="79"/>
      <c r="H13" s="80"/>
      <c r="I13" s="77"/>
      <c r="J13" s="77"/>
      <c r="K13" s="77"/>
      <c r="L13" s="77"/>
      <c r="M13" s="76"/>
      <c r="N13" s="10"/>
      <c r="O13" s="10"/>
      <c r="P13" s="10"/>
      <c r="Q13" s="10"/>
    </row>
    <row r="14" customFormat="false" ht="15.75" hidden="false" customHeight="false" outlineLevel="0" collapsed="false">
      <c r="A14" s="74" t="n">
        <v>2</v>
      </c>
      <c r="B14" s="45"/>
      <c r="C14" s="47"/>
      <c r="D14" s="45"/>
      <c r="E14" s="46"/>
      <c r="F14" s="81"/>
      <c r="G14" s="46"/>
      <c r="H14" s="46"/>
      <c r="I14" s="82"/>
      <c r="J14" s="83"/>
      <c r="K14" s="83"/>
      <c r="L14" s="83"/>
      <c r="M14" s="47"/>
      <c r="N14" s="10"/>
      <c r="O14" s="10"/>
      <c r="P14" s="10"/>
      <c r="Q14" s="10"/>
    </row>
    <row r="15" customFormat="false" ht="15.75" hidden="false" customHeight="false" outlineLevel="0" collapsed="false">
      <c r="A15" s="74" t="n">
        <v>3</v>
      </c>
      <c r="B15" s="45"/>
      <c r="C15" s="47"/>
      <c r="D15" s="45"/>
      <c r="E15" s="46"/>
      <c r="F15" s="81"/>
      <c r="G15" s="46"/>
      <c r="H15" s="46"/>
      <c r="I15" s="82"/>
      <c r="J15" s="83"/>
      <c r="K15" s="83"/>
      <c r="L15" s="83"/>
      <c r="M15" s="47"/>
      <c r="N15" s="10"/>
      <c r="O15" s="10"/>
      <c r="P15" s="10"/>
      <c r="Q15" s="10"/>
    </row>
    <row r="16" customFormat="false" ht="15.75" hidden="false" customHeight="false" outlineLevel="0" collapsed="false">
      <c r="A16" s="74" t="n">
        <v>4</v>
      </c>
      <c r="B16" s="45"/>
      <c r="C16" s="47"/>
      <c r="D16" s="45"/>
      <c r="E16" s="46"/>
      <c r="F16" s="81"/>
      <c r="G16" s="46"/>
      <c r="H16" s="46"/>
      <c r="I16" s="82"/>
      <c r="J16" s="83"/>
      <c r="K16" s="83"/>
      <c r="L16" s="83"/>
      <c r="M16" s="47"/>
      <c r="N16" s="10"/>
      <c r="O16" s="10"/>
      <c r="P16" s="10"/>
      <c r="Q16" s="10"/>
    </row>
    <row r="17" customFormat="false" ht="15.75" hidden="false" customHeight="false" outlineLevel="0" collapsed="false">
      <c r="A17" s="74" t="n">
        <v>5</v>
      </c>
      <c r="B17" s="45"/>
      <c r="C17" s="47"/>
      <c r="D17" s="45"/>
      <c r="E17" s="46"/>
      <c r="F17" s="81"/>
      <c r="G17" s="46"/>
      <c r="H17" s="46"/>
      <c r="I17" s="82"/>
      <c r="J17" s="83"/>
      <c r="K17" s="83"/>
      <c r="L17" s="83"/>
      <c r="M17" s="47"/>
      <c r="N17" s="10"/>
      <c r="O17" s="10"/>
      <c r="P17" s="10"/>
      <c r="Q17" s="10"/>
    </row>
    <row r="18" customFormat="false" ht="15.75" hidden="false" customHeight="false" outlineLevel="0" collapsed="false">
      <c r="A18" s="74" t="n">
        <v>6</v>
      </c>
      <c r="B18" s="45"/>
      <c r="C18" s="47"/>
      <c r="D18" s="45"/>
      <c r="E18" s="46"/>
      <c r="F18" s="81"/>
      <c r="G18" s="46"/>
      <c r="H18" s="46"/>
      <c r="I18" s="82"/>
      <c r="J18" s="83"/>
      <c r="K18" s="83"/>
      <c r="L18" s="83"/>
      <c r="M18" s="47"/>
      <c r="N18" s="10"/>
      <c r="O18" s="10"/>
      <c r="P18" s="10"/>
      <c r="Q18" s="10"/>
    </row>
    <row r="19" customFormat="false" ht="15.75" hidden="false" customHeight="false" outlineLevel="0" collapsed="false">
      <c r="A19" s="74" t="n">
        <v>7</v>
      </c>
      <c r="B19" s="45"/>
      <c r="C19" s="47"/>
      <c r="D19" s="45"/>
      <c r="E19" s="46"/>
      <c r="F19" s="81"/>
      <c r="G19" s="46"/>
      <c r="H19" s="46"/>
      <c r="I19" s="82"/>
      <c r="J19" s="83"/>
      <c r="K19" s="83"/>
      <c r="L19" s="83"/>
      <c r="M19" s="47"/>
      <c r="N19" s="10"/>
      <c r="O19" s="10"/>
      <c r="P19" s="10"/>
      <c r="Q19" s="10"/>
    </row>
    <row r="20" customFormat="false" ht="15.75" hidden="false" customHeight="false" outlineLevel="0" collapsed="false">
      <c r="A20" s="74" t="n">
        <v>8</v>
      </c>
      <c r="B20" s="45"/>
      <c r="C20" s="47"/>
      <c r="D20" s="45"/>
      <c r="E20" s="46"/>
      <c r="F20" s="81"/>
      <c r="G20" s="46"/>
      <c r="H20" s="46"/>
      <c r="I20" s="82"/>
      <c r="J20" s="83"/>
      <c r="K20" s="83"/>
      <c r="L20" s="83"/>
      <c r="M20" s="47"/>
      <c r="N20" s="10"/>
      <c r="O20" s="10"/>
      <c r="P20" s="10"/>
      <c r="Q20" s="10"/>
    </row>
    <row r="21" customFormat="false" ht="15.75" hidden="false" customHeight="false" outlineLevel="0" collapsed="false">
      <c r="A21" s="74" t="n">
        <v>9</v>
      </c>
      <c r="B21" s="45"/>
      <c r="C21" s="47"/>
      <c r="D21" s="45"/>
      <c r="E21" s="46"/>
      <c r="F21" s="81"/>
      <c r="G21" s="46"/>
      <c r="H21" s="46"/>
      <c r="I21" s="82"/>
      <c r="J21" s="83"/>
      <c r="K21" s="83"/>
      <c r="L21" s="83"/>
      <c r="M21" s="47"/>
      <c r="N21" s="10"/>
      <c r="O21" s="10"/>
      <c r="P21" s="10"/>
      <c r="Q21" s="10"/>
    </row>
    <row r="22" customFormat="false" ht="15.75" hidden="false" customHeight="false" outlineLevel="0" collapsed="false">
      <c r="A22" s="74" t="n">
        <v>10</v>
      </c>
      <c r="B22" s="45"/>
      <c r="C22" s="47"/>
      <c r="D22" s="45"/>
      <c r="E22" s="46"/>
      <c r="F22" s="81"/>
      <c r="G22" s="46"/>
      <c r="H22" s="46"/>
      <c r="I22" s="82"/>
      <c r="J22" s="83"/>
      <c r="K22" s="83"/>
      <c r="L22" s="83"/>
      <c r="M22" s="47"/>
      <c r="N22" s="10"/>
      <c r="O22" s="10"/>
      <c r="P22" s="10"/>
      <c r="Q22" s="10"/>
    </row>
    <row r="23" customFormat="false" ht="15.75" hidden="false" customHeight="false" outlineLevel="0" collapsed="false">
      <c r="A23" s="74" t="n">
        <v>11</v>
      </c>
      <c r="B23" s="45"/>
      <c r="C23" s="47"/>
      <c r="D23" s="45"/>
      <c r="E23" s="46"/>
      <c r="F23" s="81"/>
      <c r="G23" s="46"/>
      <c r="H23" s="46"/>
      <c r="I23" s="82"/>
      <c r="J23" s="83"/>
      <c r="K23" s="83"/>
      <c r="L23" s="83"/>
      <c r="M23" s="47"/>
      <c r="N23" s="10"/>
      <c r="O23" s="10"/>
      <c r="P23" s="10"/>
      <c r="Q23" s="10"/>
    </row>
    <row r="24" customFormat="false" ht="15.75" hidden="false" customHeight="false" outlineLevel="0" collapsed="false">
      <c r="A24" s="74" t="n">
        <v>12</v>
      </c>
      <c r="B24" s="45"/>
      <c r="C24" s="47"/>
      <c r="D24" s="45"/>
      <c r="E24" s="46"/>
      <c r="F24" s="81"/>
      <c r="G24" s="46"/>
      <c r="H24" s="46"/>
      <c r="I24" s="82"/>
      <c r="J24" s="83"/>
      <c r="K24" s="83"/>
      <c r="L24" s="83"/>
      <c r="M24" s="47"/>
      <c r="N24" s="10"/>
      <c r="O24" s="10"/>
      <c r="P24" s="10"/>
      <c r="Q24" s="10"/>
    </row>
    <row r="25" customFormat="false" ht="15.75" hidden="false" customHeight="false" outlineLevel="0" collapsed="false">
      <c r="A25" s="74" t="n">
        <v>13</v>
      </c>
      <c r="B25" s="45"/>
      <c r="C25" s="47"/>
      <c r="D25" s="45"/>
      <c r="E25" s="46"/>
      <c r="F25" s="81"/>
      <c r="G25" s="46"/>
      <c r="H25" s="46"/>
      <c r="I25" s="82"/>
      <c r="J25" s="83"/>
      <c r="K25" s="83"/>
      <c r="L25" s="83"/>
      <c r="M25" s="47"/>
      <c r="N25" s="10"/>
      <c r="O25" s="10"/>
      <c r="P25" s="10"/>
      <c r="Q25" s="10"/>
    </row>
    <row r="26" customFormat="false" ht="15.75" hidden="false" customHeight="false" outlineLevel="0" collapsed="false">
      <c r="A26" s="74" t="n">
        <v>14</v>
      </c>
      <c r="B26" s="45"/>
      <c r="C26" s="47"/>
      <c r="D26" s="45"/>
      <c r="E26" s="46"/>
      <c r="F26" s="81"/>
      <c r="G26" s="46"/>
      <c r="H26" s="46"/>
      <c r="I26" s="82"/>
      <c r="J26" s="83"/>
      <c r="K26" s="83"/>
      <c r="L26" s="83"/>
      <c r="M26" s="47"/>
      <c r="N26" s="10"/>
      <c r="O26" s="10"/>
      <c r="P26" s="10"/>
      <c r="Q26" s="10"/>
    </row>
    <row r="27" customFormat="false" ht="15.75" hidden="false" customHeight="false" outlineLevel="0" collapsed="false">
      <c r="A27" s="74" t="n">
        <v>15</v>
      </c>
      <c r="B27" s="45"/>
      <c r="C27" s="47"/>
      <c r="D27" s="45"/>
      <c r="E27" s="46"/>
      <c r="F27" s="81"/>
      <c r="G27" s="46"/>
      <c r="H27" s="46"/>
      <c r="I27" s="82"/>
      <c r="J27" s="83"/>
      <c r="K27" s="83"/>
      <c r="L27" s="83"/>
      <c r="M27" s="47"/>
      <c r="N27" s="10"/>
      <c r="O27" s="10"/>
      <c r="P27" s="10"/>
      <c r="Q27" s="10"/>
    </row>
    <row r="28" customFormat="false" ht="15.75" hidden="false" customHeight="false" outlineLevel="0" collapsed="false">
      <c r="A28" s="74" t="n">
        <v>16</v>
      </c>
      <c r="B28" s="45"/>
      <c r="C28" s="47"/>
      <c r="D28" s="45"/>
      <c r="E28" s="46"/>
      <c r="F28" s="81"/>
      <c r="G28" s="46"/>
      <c r="H28" s="46"/>
      <c r="I28" s="82"/>
      <c r="J28" s="83"/>
      <c r="K28" s="83"/>
      <c r="L28" s="83"/>
      <c r="M28" s="47"/>
      <c r="N28" s="10"/>
      <c r="O28" s="10"/>
      <c r="P28" s="10"/>
      <c r="Q28" s="10"/>
    </row>
    <row r="29" customFormat="false" ht="15.75" hidden="false" customHeight="false" outlineLevel="0" collapsed="false">
      <c r="A29" s="74" t="n">
        <v>17</v>
      </c>
      <c r="B29" s="45"/>
      <c r="C29" s="47"/>
      <c r="D29" s="45"/>
      <c r="E29" s="46"/>
      <c r="F29" s="81"/>
      <c r="G29" s="46"/>
      <c r="H29" s="46"/>
      <c r="I29" s="82"/>
      <c r="J29" s="83"/>
      <c r="K29" s="83"/>
      <c r="L29" s="83"/>
      <c r="M29" s="47"/>
      <c r="N29" s="10"/>
      <c r="O29" s="10"/>
      <c r="P29" s="10"/>
      <c r="Q29" s="10"/>
    </row>
    <row r="30" customFormat="false" ht="15.75" hidden="false" customHeight="false" outlineLevel="0" collapsed="false">
      <c r="A30" s="74" t="n">
        <v>18</v>
      </c>
      <c r="B30" s="45"/>
      <c r="C30" s="47"/>
      <c r="D30" s="45"/>
      <c r="E30" s="46"/>
      <c r="F30" s="81"/>
      <c r="G30" s="46"/>
      <c r="H30" s="46"/>
      <c r="I30" s="82"/>
      <c r="J30" s="83"/>
      <c r="K30" s="83"/>
      <c r="L30" s="83"/>
      <c r="M30" s="47"/>
      <c r="N30" s="10"/>
      <c r="O30" s="10"/>
      <c r="P30" s="10"/>
      <c r="Q30" s="10"/>
    </row>
    <row r="31" customFormat="false" ht="15.75" hidden="false" customHeight="false" outlineLevel="0" collapsed="false">
      <c r="A31" s="74" t="n">
        <v>19</v>
      </c>
      <c r="B31" s="45"/>
      <c r="C31" s="47"/>
      <c r="D31" s="45"/>
      <c r="E31" s="46"/>
      <c r="F31" s="81"/>
      <c r="G31" s="46"/>
      <c r="H31" s="46"/>
      <c r="I31" s="82"/>
      <c r="J31" s="83"/>
      <c r="K31" s="83"/>
      <c r="L31" s="83"/>
      <c r="M31" s="47"/>
      <c r="N31" s="10"/>
      <c r="O31" s="10"/>
      <c r="P31" s="10"/>
      <c r="Q31" s="10"/>
    </row>
    <row r="32" customFormat="false" ht="15.75" hidden="false" customHeight="false" outlineLevel="0" collapsed="false">
      <c r="A32" s="74" t="n">
        <v>20</v>
      </c>
      <c r="B32" s="45"/>
      <c r="C32" s="47"/>
      <c r="D32" s="45"/>
      <c r="E32" s="46"/>
      <c r="F32" s="81"/>
      <c r="G32" s="46"/>
      <c r="H32" s="46"/>
      <c r="I32" s="82"/>
      <c r="J32" s="83"/>
      <c r="K32" s="83"/>
      <c r="L32" s="83"/>
      <c r="M32" s="47"/>
      <c r="N32" s="10"/>
      <c r="O32" s="10"/>
      <c r="P32" s="10"/>
      <c r="Q32" s="10"/>
    </row>
    <row r="33" customFormat="false" ht="15.75" hidden="false" customHeight="false" outlineLevel="0" collapsed="false">
      <c r="A33" s="74" t="n">
        <v>21</v>
      </c>
      <c r="B33" s="45"/>
      <c r="C33" s="47"/>
      <c r="D33" s="45"/>
      <c r="E33" s="46"/>
      <c r="F33" s="81"/>
      <c r="G33" s="46"/>
      <c r="H33" s="46"/>
      <c r="I33" s="82"/>
      <c r="J33" s="83"/>
      <c r="K33" s="83"/>
      <c r="L33" s="83"/>
      <c r="M33" s="47"/>
      <c r="N33" s="10"/>
      <c r="O33" s="10"/>
      <c r="P33" s="10"/>
      <c r="Q33" s="10"/>
    </row>
    <row r="34" customFormat="false" ht="15.75" hidden="false" customHeight="false" outlineLevel="0" collapsed="false">
      <c r="A34" s="74" t="n">
        <v>22</v>
      </c>
      <c r="B34" s="45"/>
      <c r="C34" s="47"/>
      <c r="D34" s="45"/>
      <c r="E34" s="46"/>
      <c r="F34" s="81"/>
      <c r="G34" s="46"/>
      <c r="H34" s="46"/>
      <c r="I34" s="82"/>
      <c r="J34" s="83"/>
      <c r="K34" s="83"/>
      <c r="L34" s="83"/>
      <c r="M34" s="47"/>
      <c r="N34" s="10"/>
      <c r="O34" s="10"/>
      <c r="P34" s="10"/>
      <c r="Q34" s="10"/>
    </row>
    <row r="35" customFormat="false" ht="15.75" hidden="false" customHeight="false" outlineLevel="0" collapsed="false">
      <c r="A35" s="84"/>
      <c r="B35" s="16"/>
      <c r="C35" s="85"/>
      <c r="D35" s="84"/>
      <c r="E35" s="86" t="str">
        <f aca="false">'Formulation Pre-products'!D35</f>
        <v>Sum:</v>
      </c>
      <c r="F35" s="87" t="n">
        <f aca="false">SUM(F13:F34)</f>
        <v>0</v>
      </c>
      <c r="G35" s="88"/>
      <c r="H35" s="89"/>
      <c r="I35" s="88"/>
      <c r="J35" s="88"/>
      <c r="K35" s="88"/>
      <c r="L35" s="88"/>
      <c r="M35" s="88"/>
      <c r="N35" s="10"/>
      <c r="O35" s="10"/>
      <c r="P35" s="10"/>
      <c r="Q35" s="10"/>
    </row>
    <row r="36" customFormat="false" ht="15.75" hidden="false" customHeight="false" outlineLevel="0" collapsed="false">
      <c r="A36" s="28"/>
      <c r="B36" s="16"/>
      <c r="C36" s="90"/>
      <c r="D36" s="28"/>
      <c r="E36" s="90"/>
      <c r="F36" s="91" t="str">
        <f aca="false">IF('Formulation Pre-products'!$C$2=Languages!A3,Languages!A39,Languages!B39)</f>
        <v>(must be approx. 100)</v>
      </c>
      <c r="G36" s="92"/>
      <c r="H36" s="92"/>
      <c r="I36" s="92"/>
      <c r="J36" s="92"/>
      <c r="K36" s="92"/>
      <c r="L36" s="92"/>
      <c r="M36" s="92"/>
      <c r="N36" s="10"/>
      <c r="O36" s="10"/>
      <c r="P36" s="10"/>
      <c r="Q36" s="10"/>
    </row>
    <row r="37" customFormat="false" ht="15.75" hidden="false" customHeight="false" outlineLevel="0" collapsed="false">
      <c r="A37" s="28"/>
      <c r="B37" s="90"/>
      <c r="C37" s="28"/>
      <c r="D37" s="90"/>
      <c r="E37" s="90"/>
      <c r="F37" s="90"/>
      <c r="G37" s="90"/>
      <c r="H37" s="92"/>
      <c r="I37" s="92"/>
      <c r="J37" s="92"/>
      <c r="K37" s="92"/>
      <c r="L37" s="92"/>
      <c r="M37" s="92"/>
      <c r="N37" s="10"/>
      <c r="O37" s="10"/>
      <c r="P37" s="10"/>
      <c r="Q37" s="10"/>
    </row>
    <row r="38" customFormat="false" ht="30" hidden="false" customHeight="true" outlineLevel="0" collapsed="false">
      <c r="A38" s="28"/>
      <c r="B38" s="50" t="str">
        <f aca="false">'Formulation Pre-products'!B38:I38</f>
        <v>1) Regulation (EC) No 1272/2008 on classification, labelling and packaging of substances and mixtures, amending and repealing Directives 67/548/EEC and 1999/45/EC, and amending Regulation (EC) No 1907/2006
</v>
      </c>
      <c r="C38" s="50" t="n">
        <f aca="false">IF('Formulation Pre-products'!$C$2="Deutsch",Languages!B35,Languages!C35)</f>
        <v>0</v>
      </c>
      <c r="D38" s="50" t="n">
        <f aca="false">IF('Formulation Pre-products'!$C$2="Deutsch",Languages!C35,Languages!D35)</f>
        <v>0</v>
      </c>
      <c r="E38" s="50" t="n">
        <f aca="false">IF('Formulation Pre-products'!$C$2="Deutsch",Languages!D35,Languages!E35)</f>
        <v>0</v>
      </c>
      <c r="F38" s="50" t="n">
        <f aca="false">IF('Formulation Pre-products'!$C$2="Deutsch",Languages!E35,Languages!F35)</f>
        <v>0</v>
      </c>
      <c r="G38" s="50" t="n">
        <f aca="false">IF('Formulation Pre-products'!$C$2="Deutsch",Languages!F35,Languages!G35)</f>
        <v>0</v>
      </c>
      <c r="H38" s="50" t="n">
        <f aca="false">IF('Formulation Pre-products'!$C$2="Deutsch",Languages!G35,Languages!H35)</f>
        <v>0</v>
      </c>
      <c r="I38" s="50" t="n">
        <f aca="false">IF('Formulation Pre-products'!$C$2="Deutsch",Languages!H35,Languages!I35)</f>
        <v>0</v>
      </c>
      <c r="J38" s="0"/>
      <c r="K38" s="92"/>
      <c r="L38" s="92"/>
      <c r="M38" s="92"/>
      <c r="N38" s="10"/>
      <c r="O38" s="10"/>
      <c r="P38" s="10"/>
      <c r="Q38" s="10"/>
    </row>
    <row r="39" customFormat="false" ht="14.25" hidden="false" customHeight="true" outlineLevel="0" collapsed="false">
      <c r="A39" s="28"/>
      <c r="B39" s="51" t="str">
        <f aca="false">'Formulation Pre-products'!B39:I39</f>
        <v>2) Directive 67/548/EEC with adjustment to REACH according to Directive 2006/121/EC and Directive
 1999/45/EC as amended</v>
      </c>
      <c r="C39" s="51"/>
      <c r="D39" s="51"/>
      <c r="E39" s="51"/>
      <c r="F39" s="51"/>
      <c r="G39" s="51"/>
      <c r="H39" s="51"/>
      <c r="I39" s="51"/>
      <c r="J39" s="0"/>
      <c r="K39" s="92"/>
      <c r="L39" s="92"/>
      <c r="M39" s="92"/>
      <c r="N39" s="10"/>
      <c r="O39" s="10"/>
      <c r="P39" s="10"/>
      <c r="Q39" s="10"/>
    </row>
    <row r="40" customFormat="false" ht="15.75" hidden="false" customHeight="false" outlineLevel="0" collapsed="false">
      <c r="A40" s="28"/>
      <c r="B40" s="93" t="str">
        <f aca="false">IF('Formulation Pre-products'!$C$2=Languages!A3,Languages!A33,Languages!B33)</f>
        <v>3) Fill-in all ingoing substances ≥ 0,01%,  biocides and colouring agents shall be added even if the concentration is lower than 0,01% </v>
      </c>
      <c r="C40" s="94"/>
      <c r="D40" s="93"/>
      <c r="E40" s="93"/>
      <c r="F40" s="93"/>
      <c r="G40" s="93"/>
      <c r="H40" s="95"/>
      <c r="I40" s="95"/>
      <c r="J40" s="95"/>
      <c r="K40" s="92"/>
      <c r="L40" s="92"/>
      <c r="M40" s="92"/>
      <c r="N40" s="10"/>
      <c r="O40" s="10"/>
      <c r="P40" s="10"/>
      <c r="Q40" s="10"/>
    </row>
    <row r="41" customFormat="false" ht="15.75" hidden="false" customHeight="false" outlineLevel="0" collapsed="false">
      <c r="A41" s="28"/>
      <c r="B41" s="93" t="str">
        <f aca="false">IF('Formulation Pre-products'!$C$2=Languages!A3,Languages!A34,Languages!B34)</f>
        <v>4) Fill-in the consecutive number of the sheet "Formulation Pre-products"</v>
      </c>
      <c r="C41" s="94"/>
      <c r="D41" s="93"/>
      <c r="E41" s="93"/>
      <c r="F41" s="93"/>
      <c r="G41" s="93"/>
      <c r="H41" s="95"/>
      <c r="I41" s="95"/>
      <c r="J41" s="95"/>
      <c r="K41" s="92"/>
      <c r="L41" s="92"/>
      <c r="M41" s="92"/>
      <c r="N41" s="10"/>
      <c r="O41" s="10"/>
      <c r="P41" s="10"/>
      <c r="Q41" s="10"/>
    </row>
    <row r="42" customFormat="false" ht="15.75" hidden="false" customHeight="false" outlineLevel="0" collapsed="false">
      <c r="A42" s="28"/>
      <c r="B42" s="90"/>
      <c r="C42" s="28"/>
      <c r="D42" s="90"/>
      <c r="E42" s="90"/>
      <c r="F42" s="90"/>
      <c r="G42" s="90"/>
      <c r="H42" s="92"/>
      <c r="I42" s="92"/>
      <c r="J42" s="92"/>
      <c r="K42" s="92"/>
      <c r="L42" s="92"/>
      <c r="M42" s="92"/>
      <c r="N42" s="10"/>
      <c r="O42" s="10"/>
      <c r="P42" s="10"/>
      <c r="Q42" s="10"/>
    </row>
    <row r="43" customFormat="false" ht="46.5" hidden="false" customHeight="true" outlineLevel="0" collapsed="false">
      <c r="A43" s="7"/>
      <c r="B43" s="52" t="str">
        <f aca="false">'Formulation Pre-products'!B41</f>
        <v>remarks of the applicant</v>
      </c>
      <c r="C43" s="52"/>
      <c r="D43" s="52"/>
      <c r="E43" s="52"/>
      <c r="F43" s="52"/>
      <c r="G43" s="52"/>
      <c r="H43" s="52"/>
      <c r="I43" s="52"/>
      <c r="J43" s="0"/>
      <c r="K43" s="92"/>
      <c r="L43" s="92"/>
      <c r="M43" s="92"/>
      <c r="N43" s="10"/>
      <c r="O43" s="10"/>
      <c r="P43" s="10"/>
      <c r="Q43" s="10"/>
    </row>
    <row r="44" customFormat="false" ht="15.75" hidden="false" customHeight="false" outlineLevel="0" collapsed="false">
      <c r="A44" s="28"/>
      <c r="B44" s="90"/>
      <c r="C44" s="28"/>
      <c r="D44" s="90"/>
      <c r="E44" s="90"/>
      <c r="F44" s="90"/>
      <c r="G44" s="90"/>
      <c r="H44" s="92"/>
      <c r="I44" s="92"/>
      <c r="J44" s="92"/>
      <c r="K44" s="92"/>
      <c r="L44" s="92"/>
      <c r="M44" s="92"/>
      <c r="N44" s="10"/>
      <c r="O44" s="10"/>
      <c r="P44" s="10"/>
      <c r="Q44" s="10"/>
    </row>
    <row r="45" customFormat="false" ht="15.75" hidden="false" customHeight="false" outlineLevel="0" collapsed="false">
      <c r="A45" s="96"/>
      <c r="B45" s="97"/>
      <c r="C45" s="96"/>
      <c r="D45" s="97"/>
      <c r="E45" s="97"/>
      <c r="F45" s="97"/>
      <c r="G45" s="97"/>
      <c r="H45" s="98"/>
      <c r="I45" s="98"/>
      <c r="J45" s="98"/>
      <c r="K45" s="92"/>
      <c r="L45" s="92"/>
      <c r="M45" s="92"/>
      <c r="N45" s="10"/>
      <c r="O45" s="10"/>
      <c r="P45" s="10"/>
      <c r="Q45" s="10"/>
    </row>
    <row r="46" customFormat="false" ht="15.75" hidden="false" customHeight="false" outlineLevel="0" collapsed="false">
      <c r="A46" s="96"/>
      <c r="B46" s="97"/>
      <c r="C46" s="96"/>
      <c r="D46" s="97"/>
      <c r="E46" s="97"/>
      <c r="F46" s="97"/>
      <c r="G46" s="97"/>
      <c r="H46" s="98"/>
      <c r="I46" s="98"/>
      <c r="J46" s="98"/>
      <c r="K46" s="98"/>
      <c r="L46" s="98"/>
      <c r="M46" s="98"/>
      <c r="N46" s="10"/>
      <c r="O46" s="10"/>
      <c r="P46" s="10"/>
      <c r="Q46" s="10"/>
    </row>
    <row r="47" customFormat="false" ht="15.75" hidden="false" customHeight="false" outlineLevel="0" collapsed="false">
      <c r="A47" s="96"/>
      <c r="B47" s="97"/>
      <c r="C47" s="96"/>
      <c r="D47" s="97"/>
      <c r="E47" s="97"/>
      <c r="F47" s="97"/>
      <c r="G47" s="97"/>
      <c r="H47" s="98"/>
      <c r="I47" s="98"/>
      <c r="J47" s="98"/>
      <c r="K47" s="98"/>
      <c r="L47" s="98"/>
      <c r="M47" s="98"/>
      <c r="N47" s="10"/>
      <c r="O47" s="10"/>
      <c r="P47" s="10"/>
      <c r="Q47" s="10"/>
    </row>
    <row r="48" customFormat="false" ht="15.75" hidden="false" customHeight="false" outlineLevel="0" collapsed="false">
      <c r="A48" s="99"/>
      <c r="B48" s="100"/>
      <c r="C48" s="99"/>
      <c r="D48" s="100"/>
      <c r="E48" s="100"/>
      <c r="F48" s="100"/>
      <c r="G48" s="100"/>
      <c r="H48" s="101"/>
      <c r="I48" s="101"/>
      <c r="J48" s="101"/>
      <c r="K48" s="98"/>
      <c r="L48" s="98"/>
      <c r="M48" s="98"/>
      <c r="N48" s="10"/>
      <c r="O48" s="10"/>
      <c r="P48" s="10"/>
      <c r="Q48" s="10"/>
    </row>
    <row r="49" customFormat="false" ht="15.75" hidden="false" customHeight="false" outlineLevel="0" collapsed="false">
      <c r="A49" s="99"/>
      <c r="B49" s="100"/>
      <c r="C49" s="99"/>
      <c r="D49" s="100"/>
      <c r="E49" s="100"/>
      <c r="F49" s="100"/>
      <c r="G49" s="100"/>
      <c r="H49" s="101"/>
      <c r="I49" s="101"/>
      <c r="J49" s="101"/>
      <c r="K49" s="101"/>
      <c r="L49" s="101"/>
      <c r="M49" s="101"/>
      <c r="N49" s="10"/>
      <c r="O49" s="10"/>
      <c r="P49" s="10"/>
      <c r="Q49" s="10"/>
    </row>
    <row r="50" customFormat="false" ht="15.75" hidden="false" customHeight="false" outlineLevel="0" collapsed="false">
      <c r="A50" s="99"/>
      <c r="B50" s="100"/>
      <c r="C50" s="99"/>
      <c r="D50" s="100"/>
      <c r="E50" s="100"/>
      <c r="F50" s="100"/>
      <c r="G50" s="100"/>
      <c r="H50" s="101"/>
      <c r="I50" s="101"/>
      <c r="J50" s="101"/>
      <c r="K50" s="101"/>
      <c r="L50" s="101"/>
      <c r="M50" s="101"/>
      <c r="N50" s="10"/>
      <c r="O50" s="10"/>
      <c r="P50" s="10"/>
      <c r="Q50" s="10"/>
    </row>
    <row r="51" customFormat="false" ht="15.75" hidden="false" customHeight="false" outlineLevel="0" collapsed="false">
      <c r="A51" s="99"/>
      <c r="B51" s="100"/>
      <c r="C51" s="99"/>
      <c r="D51" s="100"/>
      <c r="E51" s="100"/>
      <c r="F51" s="100"/>
      <c r="G51" s="100"/>
      <c r="H51" s="101"/>
      <c r="I51" s="101"/>
      <c r="J51" s="101"/>
      <c r="K51" s="101"/>
      <c r="L51" s="101"/>
      <c r="M51" s="101"/>
      <c r="N51" s="10"/>
      <c r="O51" s="10"/>
      <c r="P51" s="10"/>
      <c r="Q51" s="10"/>
    </row>
    <row r="52" customFormat="false" ht="15.75" hidden="false" customHeight="false" outlineLevel="0" collapsed="false">
      <c r="A52" s="99"/>
      <c r="B52" s="100"/>
      <c r="C52" s="99"/>
      <c r="D52" s="100"/>
      <c r="E52" s="100"/>
      <c r="F52" s="100"/>
      <c r="G52" s="100"/>
      <c r="H52" s="101"/>
      <c r="I52" s="101"/>
      <c r="J52" s="101"/>
      <c r="K52" s="101"/>
      <c r="L52" s="101"/>
      <c r="M52" s="101"/>
      <c r="N52" s="10"/>
      <c r="O52" s="10"/>
      <c r="P52" s="10"/>
      <c r="Q52" s="10"/>
    </row>
    <row r="53" customFormat="false" ht="15.75" hidden="false" customHeight="false" outlineLevel="0" collapsed="false">
      <c r="N53" s="10"/>
      <c r="O53" s="10"/>
      <c r="P53" s="10"/>
      <c r="Q53" s="10"/>
    </row>
    <row r="54" customFormat="false" ht="15.75" hidden="false" customHeight="false" outlineLevel="0" collapsed="false">
      <c r="N54" s="10"/>
      <c r="O54" s="10"/>
      <c r="P54" s="10"/>
      <c r="Q54" s="10"/>
    </row>
    <row r="55" customFormat="false" ht="15.75" hidden="false" customHeight="false" outlineLevel="0" collapsed="false">
      <c r="N55" s="10"/>
      <c r="O55" s="10"/>
      <c r="P55" s="10"/>
      <c r="Q55" s="10"/>
    </row>
  </sheetData>
  <sheetProtection sheet="true" password="cf6e" objects="true" scenarios="true" formatCells="false" formatColumns="false" formatRows="false" selectLockedCells="true"/>
  <mergeCells count="18">
    <mergeCell ref="A3:B3"/>
    <mergeCell ref="C3:F3"/>
    <mergeCell ref="A4:B4"/>
    <mergeCell ref="C4:F4"/>
    <mergeCell ref="A5:B5"/>
    <mergeCell ref="C5:F5"/>
    <mergeCell ref="A6:B6"/>
    <mergeCell ref="C6:F6"/>
    <mergeCell ref="A7:B7"/>
    <mergeCell ref="C7:F7"/>
    <mergeCell ref="A8:B8"/>
    <mergeCell ref="C8:F8"/>
    <mergeCell ref="A9:B9"/>
    <mergeCell ref="K11:K12"/>
    <mergeCell ref="L11:L12"/>
    <mergeCell ref="B38:I38"/>
    <mergeCell ref="B39:I39"/>
    <mergeCell ref="B43:I43"/>
  </mergeCells>
  <dataValidations count="4">
    <dataValidation allowBlank="true" error="Not possible" errorStyle="stop" errorTitle="Vorprodukt" operator="between" prompt="Bitte eingeben oder auswählen, in welchem Vorprodukt diie Substanz enthalten ist." promptTitle="Vorproduktenummer" showDropDown="false" showErrorMessage="true" showInputMessage="false" sqref="C14:C34" type="list">
      <formula1>Vorproduktenummer</formula1>
      <formula2>0</formula2>
    </dataValidation>
    <dataValidation allowBlank="true" errorStyle="stop" operator="between" showDropDown="false" showErrorMessage="false" showInputMessage="false" sqref="E14:E34" type="list">
      <formula1>Funktion</formula1>
      <formula2>0</formula2>
    </dataValidation>
    <dataValidation allowBlank="true" errorStyle="stop" operator="between" showDropDown="false" showErrorMessage="true" showInputMessage="false" sqref="I14:I34" type="list">
      <formula1>BCF</formula1>
      <formula2>0</formula2>
    </dataValidation>
    <dataValidation allowBlank="true" errorStyle="stop" operator="between" showDropDown="false" showErrorMessage="true" showInputMessage="false" sqref="M14:M34" type="list">
      <formula1>janei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11.41796875" defaultRowHeight="12.75" zeroHeight="false" outlineLevelRow="0" outlineLevelCol="0"/>
  <cols>
    <col collapsed="false" customWidth="true" hidden="false" outlineLevel="0" max="1" min="1" style="54" width="4.14"/>
    <col collapsed="false" customWidth="true" hidden="false" outlineLevel="0" max="2" min="2" style="0" width="35.28"/>
    <col collapsed="false" customWidth="true" hidden="false" outlineLevel="0" max="3" min="3" style="54" width="10.56"/>
    <col collapsed="false" customWidth="true" hidden="false" outlineLevel="0" max="4" min="4" style="0" width="15.85"/>
    <col collapsed="false" customWidth="true" hidden="false" outlineLevel="0" max="5" min="5" style="0" width="10.99"/>
    <col collapsed="false" customWidth="true" hidden="false" outlineLevel="0" max="6" min="6" style="0" width="41.85"/>
    <col collapsed="false" customWidth="true" hidden="false" outlineLevel="0" max="7" min="7" style="0" width="16.99"/>
    <col collapsed="false" customWidth="true" hidden="false" outlineLevel="0" max="8" min="8" style="0" width="8.7"/>
    <col collapsed="false" customWidth="true" hidden="false" outlineLevel="0" max="9" min="9" style="0" width="9.28"/>
    <col collapsed="false" customWidth="true" hidden="false" outlineLevel="0" max="11" min="10" style="0" width="8.7"/>
    <col collapsed="false" customWidth="true" hidden="false" outlineLevel="0" max="12" min="12" style="55" width="8.7"/>
    <col collapsed="false" customWidth="true" hidden="false" outlineLevel="0" max="13" min="13" style="55" width="9.28"/>
    <col collapsed="false" customWidth="true" hidden="false" outlineLevel="0" max="14" min="14" style="55" width="8.7"/>
    <col collapsed="false" customWidth="true" hidden="false" outlineLevel="0" max="15" min="15" style="0" width="9.85"/>
    <col collapsed="false" customWidth="true" hidden="false" outlineLevel="0" max="16" min="16" style="0" width="8.56"/>
    <col collapsed="false" customWidth="true" hidden="false" outlineLevel="0" max="17" min="17" style="55" width="9.56"/>
    <col collapsed="false" customWidth="true" hidden="false" outlineLevel="0" max="18" min="18" style="55" width="14.28"/>
  </cols>
  <sheetData>
    <row r="1" customFormat="false" ht="15.75" hidden="false" customHeight="false" outlineLevel="0" collapsed="false">
      <c r="A1" s="7"/>
      <c r="B1" s="8" t="str">
        <f aca="false">IF('Formulation Pre-products'!$C$2=Languages!A3,Languages!A120,Languages!B120)</f>
        <v>I&amp;I Laundry Detergent: DID-no of all ingoing substances resp. values acc. Part B </v>
      </c>
      <c r="C1" s="9"/>
      <c r="D1" s="7"/>
      <c r="E1" s="10"/>
      <c r="F1" s="13"/>
      <c r="G1" s="11" t="str">
        <f aca="false">'Formulation Pre-products'!F1</f>
        <v>(2012/720/EU)</v>
      </c>
      <c r="H1" s="12"/>
      <c r="I1" s="12"/>
      <c r="J1" s="12" t="str">
        <f aca="false">'Formulation Pre-products'!G1</f>
        <v>(please fill-in all red fields) </v>
      </c>
      <c r="K1" s="97"/>
      <c r="L1" s="102"/>
      <c r="M1" s="12"/>
      <c r="N1" s="102"/>
      <c r="O1" s="102"/>
      <c r="P1" s="103"/>
      <c r="Q1" s="104"/>
      <c r="R1" s="104"/>
    </row>
    <row r="2" customFormat="false" ht="12.75" hidden="false" customHeight="false" outlineLevel="0" collapsed="false">
      <c r="A2" s="28"/>
      <c r="B2" s="90"/>
      <c r="C2" s="90"/>
      <c r="D2" s="28"/>
      <c r="E2" s="90"/>
      <c r="F2" s="97"/>
      <c r="G2" s="90"/>
      <c r="H2" s="90"/>
      <c r="I2" s="90"/>
      <c r="J2" s="12" t="str">
        <f aca="false">IF('Formulation Pre-products'!$C$2=Languages!A3,Languages!A122,Languages!B122)</f>
        <v>Change blue coloured fields if necessary</v>
      </c>
      <c r="K2" s="97"/>
      <c r="L2" s="92"/>
      <c r="M2" s="92"/>
      <c r="N2" s="92"/>
      <c r="O2" s="92"/>
      <c r="P2" s="105"/>
      <c r="Q2" s="106"/>
      <c r="R2" s="106"/>
    </row>
    <row r="3" customFormat="false" ht="15.75" hidden="false" customHeight="true" outlineLevel="0" collapsed="false">
      <c r="A3" s="17" t="str">
        <f aca="false">'Formulation Pre-products'!A3</f>
        <v>Company:</v>
      </c>
      <c r="B3" s="17"/>
      <c r="C3" s="57" t="n">
        <f aca="false">'Formulation Pre-products'!C3:E3</f>
        <v>0</v>
      </c>
      <c r="D3" s="57"/>
      <c r="E3" s="57"/>
      <c r="F3" s="57"/>
      <c r="G3" s="12"/>
      <c r="H3" s="97"/>
      <c r="I3" s="97"/>
      <c r="J3" s="97"/>
      <c r="K3" s="97"/>
      <c r="L3" s="97"/>
      <c r="M3" s="97"/>
      <c r="N3" s="97"/>
      <c r="O3" s="97"/>
      <c r="P3" s="107"/>
      <c r="Q3" s="107"/>
      <c r="R3" s="108"/>
      <c r="S3" s="108"/>
      <c r="T3" s="108"/>
    </row>
    <row r="4" customFormat="false" ht="15.75" hidden="false" customHeight="true" outlineLevel="0" collapsed="false">
      <c r="A4" s="17" t="str">
        <f aca="false">'Formulation Pre-products'!A4</f>
        <v>Product:</v>
      </c>
      <c r="B4" s="17"/>
      <c r="C4" s="57" t="n">
        <f aca="false">'Formulation Pre-products'!C4:E4</f>
        <v>0</v>
      </c>
      <c r="D4" s="57"/>
      <c r="E4" s="57"/>
      <c r="F4" s="57"/>
      <c r="G4" s="12"/>
      <c r="H4" s="19" t="str">
        <f aca="false">'Formulation Pre-products'!H3</f>
        <v>Date:</v>
      </c>
      <c r="I4" s="109" t="n">
        <f aca="false">'Formulation Pre-products'!I3</f>
        <v>0</v>
      </c>
      <c r="J4" s="109"/>
      <c r="K4" s="97"/>
      <c r="L4" s="97"/>
      <c r="M4" s="97"/>
      <c r="N4" s="97"/>
      <c r="O4" s="97"/>
      <c r="P4" s="107"/>
      <c r="Q4" s="107"/>
      <c r="R4" s="108"/>
      <c r="S4" s="108"/>
      <c r="T4" s="108"/>
    </row>
    <row r="5" customFormat="false" ht="15.75" hidden="false" customHeight="true" outlineLevel="0" collapsed="false">
      <c r="A5" s="17" t="str">
        <f aca="false">'Formulation Pre-products'!A5</f>
        <v>License number:</v>
      </c>
      <c r="B5" s="17"/>
      <c r="C5" s="57" t="n">
        <f aca="false">'Formulation Pre-products'!C5:E5</f>
        <v>0</v>
      </c>
      <c r="D5" s="57"/>
      <c r="E5" s="57"/>
      <c r="F5" s="57"/>
      <c r="G5" s="12"/>
      <c r="H5" s="19" t="str">
        <f aca="false">'Formulation Pre-products'!H4</f>
        <v>Version:</v>
      </c>
      <c r="I5" s="110" t="n">
        <f aca="false">'Formulation Pre-products'!I4</f>
        <v>0</v>
      </c>
      <c r="J5" s="110"/>
      <c r="K5" s="97"/>
      <c r="L5" s="97"/>
      <c r="M5" s="97"/>
      <c r="N5" s="97"/>
      <c r="O5" s="97"/>
      <c r="P5" s="107"/>
      <c r="Q5" s="108"/>
      <c r="R5" s="108"/>
      <c r="S5" s="108"/>
      <c r="T5" s="108"/>
    </row>
    <row r="6" customFormat="false" ht="15.75" hidden="false" customHeight="true" outlineLevel="0" collapsed="false">
      <c r="A6" s="17" t="str">
        <f aca="false">'Formulation Pre-products'!A6</f>
        <v>Type of product:</v>
      </c>
      <c r="B6" s="17"/>
      <c r="C6" s="57" t="n">
        <f aca="false">'Formulation Pre-products'!C6:D6</f>
        <v>0</v>
      </c>
      <c r="D6" s="57"/>
      <c r="E6" s="57"/>
      <c r="F6" s="57"/>
      <c r="G6" s="12"/>
      <c r="H6" s="111"/>
      <c r="I6" s="97"/>
      <c r="J6" s="97"/>
      <c r="K6" s="97"/>
      <c r="L6" s="97"/>
      <c r="M6" s="97"/>
      <c r="N6" s="97"/>
      <c r="O6" s="97"/>
      <c r="P6" s="107"/>
      <c r="Q6" s="108"/>
      <c r="R6" s="108"/>
      <c r="S6" s="108"/>
      <c r="T6" s="108"/>
    </row>
    <row r="7" customFormat="false" ht="15.75" hidden="false" customHeight="true" outlineLevel="0" collapsed="false">
      <c r="A7" s="17" t="str">
        <f aca="false">'Formulation Pre-products'!A7</f>
        <v>If multi-component: part:</v>
      </c>
      <c r="B7" s="17"/>
      <c r="C7" s="112" t="str">
        <f aca="false">IF('Formulation Pre-products'!C7:E7="","",'Formulation Pre-products'!C7:D7)</f>
        <v/>
      </c>
      <c r="D7" s="112"/>
      <c r="E7" s="112"/>
      <c r="F7" s="112"/>
      <c r="G7" s="10"/>
      <c r="H7" s="10"/>
      <c r="I7" s="10"/>
      <c r="J7" s="97"/>
      <c r="K7" s="97"/>
      <c r="L7" s="97"/>
      <c r="M7" s="97"/>
      <c r="N7" s="97"/>
      <c r="O7" s="97"/>
      <c r="P7" s="97"/>
      <c r="Q7" s="97"/>
      <c r="R7" s="97"/>
      <c r="S7" s="108"/>
      <c r="T7" s="108"/>
    </row>
    <row r="8" customFormat="false" ht="15.75" hidden="false" customHeight="true" outlineLevel="0" collapsed="false">
      <c r="A8" s="17" t="str">
        <f aca="false">'Formulation Pre-products'!A8</f>
        <v>Form of product:</v>
      </c>
      <c r="B8" s="17"/>
      <c r="C8" s="112" t="n">
        <f aca="false">'Formulation Pre-products'!C8:D8</f>
        <v>0</v>
      </c>
      <c r="D8" s="112"/>
      <c r="E8" s="112"/>
      <c r="F8" s="112"/>
      <c r="G8" s="10"/>
      <c r="H8" s="10"/>
      <c r="I8" s="10"/>
      <c r="J8" s="97"/>
      <c r="K8" s="97"/>
      <c r="L8" s="97"/>
      <c r="M8" s="97"/>
      <c r="N8" s="97"/>
      <c r="O8" s="97"/>
      <c r="P8" s="97"/>
      <c r="Q8" s="97"/>
      <c r="R8" s="97"/>
      <c r="S8" s="108"/>
      <c r="T8" s="108"/>
    </row>
    <row r="9" customFormat="false" ht="15.75" hidden="false" customHeight="true" outlineLevel="0" collapsed="false">
      <c r="A9" s="17" t="str">
        <f aca="false">'Formulation Pre-products'!A9</f>
        <v>spec. grav. (g/ml):</v>
      </c>
      <c r="B9" s="17"/>
      <c r="C9" s="60" t="str">
        <f aca="false">IF('Formulation Pre-products'!C9="","",'Formulation Pre-products'!C9)</f>
        <v/>
      </c>
      <c r="D9" s="30"/>
      <c r="E9" s="7"/>
      <c r="F9" s="10"/>
      <c r="G9" s="10"/>
      <c r="H9" s="97"/>
      <c r="I9" s="97"/>
      <c r="J9" s="97"/>
      <c r="K9" s="97"/>
      <c r="L9" s="97"/>
      <c r="M9" s="97"/>
      <c r="N9" s="97"/>
      <c r="O9" s="97"/>
      <c r="P9" s="107"/>
      <c r="Q9" s="108"/>
      <c r="R9" s="108"/>
      <c r="S9" s="108"/>
      <c r="T9" s="108"/>
    </row>
    <row r="10" customFormat="false" ht="9.75" hidden="false" customHeight="true" outlineLevel="0" collapsed="false">
      <c r="A10" s="62"/>
      <c r="B10" s="63"/>
      <c r="C10" s="63"/>
      <c r="D10" s="63"/>
      <c r="E10" s="63"/>
      <c r="F10" s="97"/>
      <c r="G10" s="63"/>
      <c r="H10" s="63"/>
      <c r="I10" s="63"/>
      <c r="J10" s="63"/>
      <c r="K10" s="63"/>
      <c r="L10" s="63"/>
      <c r="M10" s="113"/>
      <c r="N10" s="92"/>
      <c r="O10" s="63"/>
      <c r="P10" s="107"/>
      <c r="Q10" s="108"/>
      <c r="R10" s="108"/>
      <c r="S10" s="108"/>
      <c r="T10" s="108"/>
    </row>
    <row r="11" customFormat="false" ht="27" hidden="false" customHeight="true" outlineLevel="0" collapsed="false">
      <c r="A11" s="114" t="str">
        <f aca="false">'Ingoing Substances'!A11</f>
        <v>cons.</v>
      </c>
      <c r="B11" s="65" t="str">
        <f aca="false">'Ingoing Substances'!B11</f>
        <v>Ingoing substance 3)</v>
      </c>
      <c r="C11" s="33" t="str">
        <f aca="false">'Ingoing Substances'!C11</f>
        <v>contained in primary </v>
      </c>
      <c r="D11" s="114" t="s">
        <v>34</v>
      </c>
      <c r="E11" s="114" t="s">
        <v>36</v>
      </c>
      <c r="F11" s="114" t="s">
        <v>37</v>
      </c>
      <c r="G11" s="33" t="str">
        <f aca="false">'Ingoing Substances'!F11</f>
        <v>weight in the formulation in</v>
      </c>
      <c r="H11" s="33" t="str">
        <f aca="false">IF('Formulation Pre-products'!$C$2=Languages!A3,Languages!A42,Languages!B42)</f>
        <v>Fill-in only if substance not included in the DID-list</v>
      </c>
      <c r="I11" s="33" t="n">
        <f aca="false">IF('Formulation Pre-products'!$C$2="Deutsch",Languages!D13,Languages!E13)</f>
        <v>0</v>
      </c>
      <c r="J11" s="33" t="n">
        <f aca="false">IF('Formulation Pre-products'!$C$2="Deutsch",Languages!E13,Languages!F13)</f>
        <v>0</v>
      </c>
      <c r="K11" s="33" t="n">
        <f aca="false">IF('Formulation Pre-products'!$C$2="Deutsch",Languages!F13,Languages!G13)</f>
        <v>0</v>
      </c>
      <c r="L11" s="65" t="str">
        <f aca="false">H12</f>
        <v>DF</v>
      </c>
      <c r="M11" s="114" t="str">
        <f aca="false">I12</f>
        <v>TF chron.</v>
      </c>
      <c r="N11" s="114" t="str">
        <f aca="false">IF('Formulation Pre-products'!$C$2=Languages!A3,Languages!A47,Languages!B47)</f>
        <v>biodegradable</v>
      </c>
      <c r="O11" s="114" t="n">
        <f aca="false">IF('Formulation Pre-products'!$C$2="Deutsch",Languages!H42,Languages!I42)</f>
        <v>0</v>
      </c>
      <c r="P11" s="115" t="str">
        <f aca="false">IF('Formulation Pre-products'!$C$2=Languages!A3,Languages!A75,Languages!B75)</f>
        <v>Surfactant</v>
      </c>
      <c r="Q11" s="116" t="str">
        <f aca="false">IF('Formulation Pre-products'!$C$2=Languages!A3,Languages!A48,Languages!B48)</f>
        <v>organic</v>
      </c>
      <c r="R11" s="117" t="str">
        <f aca="false">IF('Formulation Pre-products'!$C$2=Languages!A3,Languages!A50,Languages!B50)</f>
        <v>elemental phosphorus</v>
      </c>
      <c r="S11" s="108"/>
      <c r="T11" s="108"/>
    </row>
    <row r="12" customFormat="false" ht="48.75" hidden="false" customHeight="true" outlineLevel="0" collapsed="false">
      <c r="A12" s="118" t="str">
        <f aca="false">'Ingoing Substances'!A12</f>
        <v>no:</v>
      </c>
      <c r="B12" s="72" t="str">
        <f aca="false">'Ingoing Substances'!B12</f>
        <v>Name (IUPAC)</v>
      </c>
      <c r="C12" s="38" t="str">
        <f aca="false">'Ingoing Substances'!C12</f>
        <v>product (cons.no.) 4)</v>
      </c>
      <c r="D12" s="118" t="str">
        <f aca="false">'Ingoing Substances'!D12</f>
        <v>no:</v>
      </c>
      <c r="E12" s="118" t="str">
        <f aca="false">D12</f>
        <v>no:</v>
      </c>
      <c r="F12" s="118" t="s">
        <v>38</v>
      </c>
      <c r="G12" s="38" t="str">
        <f aca="false">'Ingoing Substances'!F12</f>
        <v>mass-% (=g/100g product)</v>
      </c>
      <c r="H12" s="38" t="str">
        <f aca="false">IF('Formulation Pre-products'!$C$2=Languages!A3,Languages!A43,Languages!B43)</f>
        <v>DF</v>
      </c>
      <c r="I12" s="38" t="str">
        <f aca="false">IF('Formulation Pre-products'!$C$2=Languages!A3,Languages!A44,Languages!B44)</f>
        <v>TF chron.</v>
      </c>
      <c r="J12" s="38" t="str">
        <f aca="false">IF('Formulation Pre-products'!$C$2=Languages!A3,Languages!A45,Languages!B45)</f>
        <v>aerobic 5)</v>
      </c>
      <c r="K12" s="38" t="str">
        <f aca="false">IF('Formulation Pre-products'!$C$2=Languages!A3,Languages!A46,Languages!B46)</f>
        <v>anaerobic 6)</v>
      </c>
      <c r="L12" s="72"/>
      <c r="M12" s="118" t="s">
        <v>39</v>
      </c>
      <c r="N12" s="118" t="str">
        <f aca="false">J12</f>
        <v>aerobic 5)</v>
      </c>
      <c r="O12" s="72" t="str">
        <f aca="false">K12</f>
        <v>anaerobic 6)</v>
      </c>
      <c r="P12" s="119"/>
      <c r="Q12" s="120" t="str">
        <f aca="false">IF('Formulation Pre-products'!$C$2=Languages!A3,Languages!A49,Languages!B49)</f>
        <v>substance</v>
      </c>
      <c r="R12" s="121" t="str">
        <f aca="false">IF('Formulation Pre-products'!$C$2=Languages!A3,Languages!A51,Languages!B51)</f>
        <v>(in % of the substance's molecular weight)</v>
      </c>
      <c r="S12" s="108"/>
      <c r="T12" s="108"/>
    </row>
    <row r="13" customFormat="false" ht="15.75" hidden="false" customHeight="false" outlineLevel="0" collapsed="false">
      <c r="A13" s="122" t="n">
        <v>1</v>
      </c>
      <c r="B13" s="41" t="str">
        <f aca="false">'Formulation Pre-products'!B13</f>
        <v>water</v>
      </c>
      <c r="C13" s="77" t="s">
        <v>33</v>
      </c>
      <c r="D13" s="123" t="s">
        <v>33</v>
      </c>
      <c r="E13" s="77" t="s">
        <v>33</v>
      </c>
      <c r="F13" s="41"/>
      <c r="G13" s="124"/>
      <c r="H13" s="125"/>
      <c r="I13" s="125"/>
      <c r="J13" s="125"/>
      <c r="K13" s="125"/>
      <c r="L13" s="80" t="s">
        <v>33</v>
      </c>
      <c r="M13" s="80" t="s">
        <v>33</v>
      </c>
      <c r="N13" s="77" t="s">
        <v>33</v>
      </c>
      <c r="O13" s="77" t="s">
        <v>33</v>
      </c>
      <c r="P13" s="126"/>
      <c r="Q13" s="127"/>
      <c r="R13" s="127"/>
      <c r="S13" s="108"/>
      <c r="T13" s="108"/>
    </row>
    <row r="14" customFormat="false" ht="15.75" hidden="false" customHeight="false" outlineLevel="0" collapsed="false">
      <c r="A14" s="74" t="n">
        <v>2</v>
      </c>
      <c r="B14" s="128" t="str">
        <f aca="false">IF('Ingoing Substances'!B14="","",'Ingoing Substances'!B14)</f>
        <v/>
      </c>
      <c r="C14" s="129" t="str">
        <f aca="false">IF('Ingoing Substances'!C14="","",'Ingoing Substances'!C14)</f>
        <v/>
      </c>
      <c r="D14" s="130" t="str">
        <f aca="false">IF('Ingoing Substances'!D14="","",'Ingoing Substances'!D14)</f>
        <v/>
      </c>
      <c r="E14" s="131"/>
      <c r="F14" s="132" t="str">
        <f aca="false">IF(E14&gt;0,VLOOKUP(E14,'DID List'!A:M,3,FALSE()),"   ")</f>
        <v>   </v>
      </c>
      <c r="G14" s="133" t="str">
        <f aca="false">IF('Ingoing Substances'!F14="","",'Ingoing Substances'!F14)</f>
        <v/>
      </c>
      <c r="H14" s="134"/>
      <c r="I14" s="135"/>
      <c r="J14" s="134"/>
      <c r="K14" s="134"/>
      <c r="L14" s="136" t="str">
        <f aca="false">IF($E14=0,"",IF($E14="not included",H14,VLOOKUP($E14,'DID List'!$A:$M,11,)))</f>
        <v/>
      </c>
      <c r="M14" s="137" t="str">
        <f aca="false">IF($E14=0,"",IF($E14="not included",I14,VLOOKUP($E14,'DID List'!$A:$M,10,)))</f>
        <v/>
      </c>
      <c r="N14" s="136" t="str">
        <f aca="false">IF($E14=0,"",IF($E14="not included",J14,VLOOKUP($E14,'DID List'!$A:$M,12,)))</f>
        <v/>
      </c>
      <c r="O14" s="136" t="str">
        <f aca="false">IF($E14=0,"",IF($E14="not included",K14,VLOOKUP($E14,'DID List'!$A:$M,13,)))</f>
        <v/>
      </c>
      <c r="P14" s="138"/>
      <c r="Q14" s="138"/>
      <c r="R14" s="139"/>
      <c r="S14" s="108"/>
      <c r="T14" s="108"/>
    </row>
    <row r="15" customFormat="false" ht="15.75" hidden="false" customHeight="false" outlineLevel="0" collapsed="false">
      <c r="A15" s="74" t="n">
        <v>3</v>
      </c>
      <c r="B15" s="128" t="str">
        <f aca="false">IF('Ingoing Substances'!B15="","",'Ingoing Substances'!B15)</f>
        <v/>
      </c>
      <c r="C15" s="129" t="str">
        <f aca="false">IF('Ingoing Substances'!C15="","",'Ingoing Substances'!C15)</f>
        <v/>
      </c>
      <c r="D15" s="130" t="str">
        <f aca="false">IF('Ingoing Substances'!D15="","",'Ingoing Substances'!D15)</f>
        <v/>
      </c>
      <c r="E15" s="131"/>
      <c r="F15" s="132" t="str">
        <f aca="false">IF(E15&gt;0,VLOOKUP(E15,'DID List'!A:M,3,FALSE()),"   ")</f>
        <v>   </v>
      </c>
      <c r="G15" s="133" t="str">
        <f aca="false">IF('Ingoing Substances'!F15="","",'Ingoing Substances'!F15)</f>
        <v/>
      </c>
      <c r="H15" s="134"/>
      <c r="I15" s="135"/>
      <c r="J15" s="134"/>
      <c r="K15" s="134"/>
      <c r="L15" s="136" t="str">
        <f aca="false">IF($E15=0,"",IF($E15="not included",H15,VLOOKUP($E15,'DID List'!$A:$M,11,)))</f>
        <v/>
      </c>
      <c r="M15" s="137" t="str">
        <f aca="false">IF($E15=0,"",IF($E15="not included",I15,VLOOKUP($E15,'DID List'!$A:$M,10,)))</f>
        <v/>
      </c>
      <c r="N15" s="136" t="str">
        <f aca="false">IF($E15=0,"",IF($E15="not included",J15,VLOOKUP($E15,'DID List'!$A:$M,12,)))</f>
        <v/>
      </c>
      <c r="O15" s="136" t="str">
        <f aca="false">IF($E15=0,"",IF($E15="not included",K15,VLOOKUP($E15,'DID List'!$A:$M,13,)))</f>
        <v/>
      </c>
      <c r="P15" s="138"/>
      <c r="Q15" s="138"/>
      <c r="R15" s="139"/>
      <c r="S15" s="108"/>
      <c r="T15" s="108"/>
    </row>
    <row r="16" customFormat="false" ht="15.75" hidden="false" customHeight="false" outlineLevel="0" collapsed="false">
      <c r="A16" s="74" t="n">
        <v>4</v>
      </c>
      <c r="B16" s="128" t="str">
        <f aca="false">IF('Ingoing Substances'!B16="","",'Ingoing Substances'!B16)</f>
        <v/>
      </c>
      <c r="C16" s="129" t="str">
        <f aca="false">IF('Ingoing Substances'!C16="","",'Ingoing Substances'!C16)</f>
        <v/>
      </c>
      <c r="D16" s="130" t="str">
        <f aca="false">IF('Ingoing Substances'!D16="","",'Ingoing Substances'!D16)</f>
        <v/>
      </c>
      <c r="E16" s="131"/>
      <c r="F16" s="132" t="str">
        <f aca="false">IF(E16&gt;0,VLOOKUP(E16,'DID List'!A:M,3,FALSE()),"   ")</f>
        <v>   </v>
      </c>
      <c r="G16" s="133" t="str">
        <f aca="false">IF('Ingoing Substances'!F16="","",'Ingoing Substances'!F16)</f>
        <v/>
      </c>
      <c r="H16" s="134"/>
      <c r="I16" s="135"/>
      <c r="J16" s="134"/>
      <c r="K16" s="134"/>
      <c r="L16" s="136" t="str">
        <f aca="false">IF($E16=0,"",IF($E16="not included",H16,VLOOKUP($E16,'DID List'!$A:$M,11,)))</f>
        <v/>
      </c>
      <c r="M16" s="137" t="str">
        <f aca="false">IF($E16=0,"",IF($E16="not included",I16,VLOOKUP($E16,'DID List'!$A:$M,10,)))</f>
        <v/>
      </c>
      <c r="N16" s="136" t="str">
        <f aca="false">IF($E16=0,"",IF($E16="not included",J16,VLOOKUP($E16,'DID List'!$A:$M,12,)))</f>
        <v/>
      </c>
      <c r="O16" s="136" t="str">
        <f aca="false">IF($E16=0,"",IF($E16="not included",K16,VLOOKUP($E16,'DID List'!$A:$M,13,)))</f>
        <v/>
      </c>
      <c r="P16" s="138"/>
      <c r="Q16" s="138"/>
      <c r="R16" s="139"/>
      <c r="S16" s="108"/>
      <c r="T16" s="108"/>
    </row>
    <row r="17" customFormat="false" ht="15.75" hidden="false" customHeight="false" outlineLevel="0" collapsed="false">
      <c r="A17" s="74" t="n">
        <v>5</v>
      </c>
      <c r="B17" s="128" t="str">
        <f aca="false">IF('Ingoing Substances'!B17="","",'Ingoing Substances'!B17)</f>
        <v/>
      </c>
      <c r="C17" s="129" t="str">
        <f aca="false">IF('Ingoing Substances'!C17="","",'Ingoing Substances'!C17)</f>
        <v/>
      </c>
      <c r="D17" s="130" t="str">
        <f aca="false">IF('Ingoing Substances'!D17="","",'Ingoing Substances'!D17)</f>
        <v/>
      </c>
      <c r="E17" s="131"/>
      <c r="F17" s="132" t="str">
        <f aca="false">IF(E17&gt;0,VLOOKUP(E17,'DID List'!A:M,3,FALSE()),"   ")</f>
        <v>   </v>
      </c>
      <c r="G17" s="133" t="str">
        <f aca="false">IF('Ingoing Substances'!F17="","",'Ingoing Substances'!F17)</f>
        <v/>
      </c>
      <c r="H17" s="134"/>
      <c r="I17" s="135"/>
      <c r="J17" s="134"/>
      <c r="K17" s="134"/>
      <c r="L17" s="136" t="str">
        <f aca="false">IF($E17=0,"",IF($E17="not included",H17,VLOOKUP($E17,'DID List'!$A:$M,11,)))</f>
        <v/>
      </c>
      <c r="M17" s="137" t="str">
        <f aca="false">IF($E17=0,"",IF($E17="not included",I17,VLOOKUP($E17,'DID List'!$A:$M,10,)))</f>
        <v/>
      </c>
      <c r="N17" s="136" t="str">
        <f aca="false">IF($E17=0,"",IF($E17="not included",J17,VLOOKUP($E17,'DID List'!$A:$M,12,)))</f>
        <v/>
      </c>
      <c r="O17" s="136" t="str">
        <f aca="false">IF($E17=0,"",IF($E17="not included",K17,VLOOKUP($E17,'DID List'!$A:$M,13,)))</f>
        <v/>
      </c>
      <c r="P17" s="138"/>
      <c r="Q17" s="138"/>
      <c r="R17" s="139"/>
      <c r="S17" s="108"/>
      <c r="T17" s="108"/>
    </row>
    <row r="18" customFormat="false" ht="15.75" hidden="false" customHeight="false" outlineLevel="0" collapsed="false">
      <c r="A18" s="74" t="n">
        <v>6</v>
      </c>
      <c r="B18" s="128" t="str">
        <f aca="false">IF('Ingoing Substances'!B18="","",'Ingoing Substances'!B18)</f>
        <v/>
      </c>
      <c r="C18" s="129" t="str">
        <f aca="false">IF('Ingoing Substances'!C18="","",'Ingoing Substances'!C18)</f>
        <v/>
      </c>
      <c r="D18" s="130" t="str">
        <f aca="false">IF('Ingoing Substances'!D18="","",'Ingoing Substances'!D18)</f>
        <v/>
      </c>
      <c r="E18" s="131"/>
      <c r="F18" s="132" t="str">
        <f aca="false">IF(E18&gt;0,VLOOKUP(E18,'DID List'!A:M,3,FALSE()),"   ")</f>
        <v>   </v>
      </c>
      <c r="G18" s="133" t="str">
        <f aca="false">IF('Ingoing Substances'!F18="","",'Ingoing Substances'!F18)</f>
        <v/>
      </c>
      <c r="H18" s="134"/>
      <c r="I18" s="135"/>
      <c r="J18" s="134"/>
      <c r="K18" s="134"/>
      <c r="L18" s="136" t="str">
        <f aca="false">IF($E18=0,"",IF($E18="not included",H18,VLOOKUP($E18,'DID List'!$A:$M,11,)))</f>
        <v/>
      </c>
      <c r="M18" s="137" t="str">
        <f aca="false">IF($E18=0,"",IF($E18="not included",I18,VLOOKUP($E18,'DID List'!$A:$M,10,)))</f>
        <v/>
      </c>
      <c r="N18" s="136" t="str">
        <f aca="false">IF($E18=0,"",IF($E18="not included",J18,VLOOKUP($E18,'DID List'!$A:$M,12,)))</f>
        <v/>
      </c>
      <c r="O18" s="136" t="str">
        <f aca="false">IF($E18=0,"",IF($E18="not included",K18,VLOOKUP($E18,'DID List'!$A:$M,13,)))</f>
        <v/>
      </c>
      <c r="P18" s="138"/>
      <c r="Q18" s="138"/>
      <c r="R18" s="139"/>
      <c r="S18" s="108"/>
      <c r="T18" s="108"/>
    </row>
    <row r="19" customFormat="false" ht="15.75" hidden="false" customHeight="false" outlineLevel="0" collapsed="false">
      <c r="A19" s="74" t="n">
        <v>7</v>
      </c>
      <c r="B19" s="128" t="str">
        <f aca="false">IF('Ingoing Substances'!B19="","",'Ingoing Substances'!B19)</f>
        <v/>
      </c>
      <c r="C19" s="129" t="str">
        <f aca="false">IF('Ingoing Substances'!C19="","",'Ingoing Substances'!C19)</f>
        <v/>
      </c>
      <c r="D19" s="130" t="str">
        <f aca="false">IF('Ingoing Substances'!D19="","",'Ingoing Substances'!D19)</f>
        <v/>
      </c>
      <c r="E19" s="131"/>
      <c r="F19" s="132" t="str">
        <f aca="false">IF(E19&gt;0,VLOOKUP(E19,'DID List'!A:M,3,FALSE()),"   ")</f>
        <v>   </v>
      </c>
      <c r="G19" s="133" t="str">
        <f aca="false">IF('Ingoing Substances'!F19="","",'Ingoing Substances'!F19)</f>
        <v/>
      </c>
      <c r="H19" s="134"/>
      <c r="I19" s="135"/>
      <c r="J19" s="134"/>
      <c r="K19" s="134"/>
      <c r="L19" s="136" t="str">
        <f aca="false">IF($E19=0,"",IF($E19="not included",H19,VLOOKUP($E19,'DID List'!$A:$M,11,)))</f>
        <v/>
      </c>
      <c r="M19" s="137" t="str">
        <f aca="false">IF($E19=0,"",IF($E19="not included",I19,VLOOKUP($E19,'DID List'!$A:$M,10,)))</f>
        <v/>
      </c>
      <c r="N19" s="136" t="str">
        <f aca="false">IF($E19=0,"",IF($E19="not included",J19,VLOOKUP($E19,'DID List'!$A:$M,12,)))</f>
        <v/>
      </c>
      <c r="O19" s="136" t="str">
        <f aca="false">IF($E19=0,"",IF($E19="not included",K19,VLOOKUP($E19,'DID List'!$A:$M,13,)))</f>
        <v/>
      </c>
      <c r="P19" s="138"/>
      <c r="Q19" s="138"/>
      <c r="R19" s="139"/>
      <c r="S19" s="108"/>
      <c r="T19" s="108"/>
    </row>
    <row r="20" customFormat="false" ht="15.75" hidden="false" customHeight="false" outlineLevel="0" collapsed="false">
      <c r="A20" s="74" t="n">
        <v>8</v>
      </c>
      <c r="B20" s="128" t="str">
        <f aca="false">IF('Ingoing Substances'!B20="","",'Ingoing Substances'!B20)</f>
        <v/>
      </c>
      <c r="C20" s="129" t="str">
        <f aca="false">IF('Ingoing Substances'!C20="","",'Ingoing Substances'!C20)</f>
        <v/>
      </c>
      <c r="D20" s="130" t="str">
        <f aca="false">IF('Ingoing Substances'!D20="","",'Ingoing Substances'!D20)</f>
        <v/>
      </c>
      <c r="E20" s="131"/>
      <c r="F20" s="132" t="str">
        <f aca="false">IF(E20&gt;0,VLOOKUP(E20,'DID List'!A:M,3,FALSE()),"   ")</f>
        <v>   </v>
      </c>
      <c r="G20" s="133" t="str">
        <f aca="false">IF('Ingoing Substances'!F20="","",'Ingoing Substances'!F20)</f>
        <v/>
      </c>
      <c r="H20" s="134"/>
      <c r="I20" s="135"/>
      <c r="J20" s="134"/>
      <c r="K20" s="134"/>
      <c r="L20" s="136" t="str">
        <f aca="false">IF($E20=0,"",IF($E20="not included",H20,VLOOKUP($E20,'DID List'!$A:$M,11,)))</f>
        <v/>
      </c>
      <c r="M20" s="137" t="str">
        <f aca="false">IF($E20=0,"",IF($E20="not included",I20,VLOOKUP($E20,'DID List'!$A:$M,10,)))</f>
        <v/>
      </c>
      <c r="N20" s="136" t="str">
        <f aca="false">IF($E20=0,"",IF($E20="not included",J20,VLOOKUP($E20,'DID List'!$A:$M,12,)))</f>
        <v/>
      </c>
      <c r="O20" s="136" t="str">
        <f aca="false">IF($E20=0,"",IF($E20="not included",K20,VLOOKUP($E20,'DID List'!$A:$M,13,)))</f>
        <v/>
      </c>
      <c r="P20" s="138"/>
      <c r="Q20" s="138"/>
      <c r="R20" s="139"/>
      <c r="S20" s="108"/>
      <c r="T20" s="108"/>
    </row>
    <row r="21" customFormat="false" ht="15.75" hidden="false" customHeight="false" outlineLevel="0" collapsed="false">
      <c r="A21" s="74" t="n">
        <v>9</v>
      </c>
      <c r="B21" s="128" t="str">
        <f aca="false">IF('Ingoing Substances'!B21="","",'Ingoing Substances'!B21)</f>
        <v/>
      </c>
      <c r="C21" s="129" t="str">
        <f aca="false">IF('Ingoing Substances'!C21="","",'Ingoing Substances'!C21)</f>
        <v/>
      </c>
      <c r="D21" s="130" t="str">
        <f aca="false">IF('Ingoing Substances'!D21="","",'Ingoing Substances'!D21)</f>
        <v/>
      </c>
      <c r="E21" s="131"/>
      <c r="F21" s="132" t="str">
        <f aca="false">IF(E21&gt;0,VLOOKUP(E21,'DID List'!A:M,3,FALSE()),"   ")</f>
        <v>   </v>
      </c>
      <c r="G21" s="133" t="str">
        <f aca="false">IF('Ingoing Substances'!F21="","",'Ingoing Substances'!F21)</f>
        <v/>
      </c>
      <c r="H21" s="134"/>
      <c r="I21" s="135"/>
      <c r="J21" s="134"/>
      <c r="K21" s="134"/>
      <c r="L21" s="136" t="str">
        <f aca="false">IF($E21=0,"",IF($E21="not included",H21,VLOOKUP($E21,'DID List'!$A:$M,11,)))</f>
        <v/>
      </c>
      <c r="M21" s="137" t="str">
        <f aca="false">IF($E21=0,"",IF($E21="not included",I21,VLOOKUP($E21,'DID List'!$A:$M,10,)))</f>
        <v/>
      </c>
      <c r="N21" s="136" t="str">
        <f aca="false">IF($E21=0,"",IF($E21="not included",J21,VLOOKUP($E21,'DID List'!$A:$M,12,)))</f>
        <v/>
      </c>
      <c r="O21" s="136" t="str">
        <f aca="false">IF($E21=0,"",IF($E21="not included",K21,VLOOKUP($E21,'DID List'!$A:$M,13,)))</f>
        <v/>
      </c>
      <c r="P21" s="138"/>
      <c r="Q21" s="138"/>
      <c r="R21" s="139"/>
      <c r="S21" s="108"/>
      <c r="T21" s="108"/>
    </row>
    <row r="22" customFormat="false" ht="15.75" hidden="false" customHeight="false" outlineLevel="0" collapsed="false">
      <c r="A22" s="74" t="n">
        <v>10</v>
      </c>
      <c r="B22" s="128" t="str">
        <f aca="false">IF('Ingoing Substances'!B22="","",'Ingoing Substances'!B22)</f>
        <v/>
      </c>
      <c r="C22" s="129" t="str">
        <f aca="false">IF('Ingoing Substances'!C22="","",'Ingoing Substances'!C22)</f>
        <v/>
      </c>
      <c r="D22" s="130" t="str">
        <f aca="false">IF('Ingoing Substances'!D22="","",'Ingoing Substances'!D22)</f>
        <v/>
      </c>
      <c r="E22" s="131"/>
      <c r="F22" s="132" t="str">
        <f aca="false">IF(E22&gt;0,VLOOKUP(E22,'DID List'!A:M,3,FALSE()),"   ")</f>
        <v>   </v>
      </c>
      <c r="G22" s="133" t="str">
        <f aca="false">IF('Ingoing Substances'!F22="","",'Ingoing Substances'!F22)</f>
        <v/>
      </c>
      <c r="H22" s="134"/>
      <c r="I22" s="135"/>
      <c r="J22" s="134"/>
      <c r="K22" s="134"/>
      <c r="L22" s="136" t="str">
        <f aca="false">IF($E22=0,"",IF($E22="not included",H22,VLOOKUP($E22,'DID List'!$A:$M,11,)))</f>
        <v/>
      </c>
      <c r="M22" s="137" t="str">
        <f aca="false">IF($E22=0,"",IF($E22="not included",I22,VLOOKUP($E22,'DID List'!$A:$M,10,)))</f>
        <v/>
      </c>
      <c r="N22" s="136" t="str">
        <f aca="false">IF($E22=0,"",IF($E22="not included",J22,VLOOKUP($E22,'DID List'!$A:$M,12,)))</f>
        <v/>
      </c>
      <c r="O22" s="136" t="str">
        <f aca="false">IF($E22=0,"",IF($E22="not included",K22,VLOOKUP($E22,'DID List'!$A:$M,13,)))</f>
        <v/>
      </c>
      <c r="P22" s="138"/>
      <c r="Q22" s="138"/>
      <c r="R22" s="139"/>
      <c r="S22" s="108"/>
      <c r="T22" s="108"/>
    </row>
    <row r="23" customFormat="false" ht="15.75" hidden="false" customHeight="false" outlineLevel="0" collapsed="false">
      <c r="A23" s="74" t="n">
        <v>11</v>
      </c>
      <c r="B23" s="128" t="str">
        <f aca="false">IF('Ingoing Substances'!B23="","",'Ingoing Substances'!B23)</f>
        <v/>
      </c>
      <c r="C23" s="129" t="str">
        <f aca="false">IF('Ingoing Substances'!C23="","",'Ingoing Substances'!C23)</f>
        <v/>
      </c>
      <c r="D23" s="130" t="str">
        <f aca="false">IF('Ingoing Substances'!D23="","",'Ingoing Substances'!D23)</f>
        <v/>
      </c>
      <c r="E23" s="131"/>
      <c r="F23" s="132" t="str">
        <f aca="false">IF(E23&gt;0,VLOOKUP(E23,'DID List'!A:M,3,FALSE()),"   ")</f>
        <v>   </v>
      </c>
      <c r="G23" s="133" t="str">
        <f aca="false">IF('Ingoing Substances'!F23="","",'Ingoing Substances'!F23)</f>
        <v/>
      </c>
      <c r="H23" s="134"/>
      <c r="I23" s="135"/>
      <c r="J23" s="134"/>
      <c r="K23" s="134"/>
      <c r="L23" s="136" t="str">
        <f aca="false">IF($E23=0,"",IF($E23="not included",H23,VLOOKUP($E23,'DID List'!$A:$M,11,)))</f>
        <v/>
      </c>
      <c r="M23" s="137" t="str">
        <f aca="false">IF($E23=0,"",IF($E23="not included",I23,VLOOKUP($E23,'DID List'!$A:$M,10,)))</f>
        <v/>
      </c>
      <c r="N23" s="136" t="str">
        <f aca="false">IF($E23=0,"",IF($E23="not included",J23,VLOOKUP($E23,'DID List'!$A:$M,12,)))</f>
        <v/>
      </c>
      <c r="O23" s="136" t="str">
        <f aca="false">IF($E23=0,"",IF($E23="not included",K23,VLOOKUP($E23,'DID List'!$A:$M,13,)))</f>
        <v/>
      </c>
      <c r="P23" s="138"/>
      <c r="Q23" s="138"/>
      <c r="R23" s="139"/>
      <c r="S23" s="108"/>
      <c r="T23" s="108"/>
    </row>
    <row r="24" customFormat="false" ht="15.75" hidden="false" customHeight="false" outlineLevel="0" collapsed="false">
      <c r="A24" s="74" t="n">
        <v>12</v>
      </c>
      <c r="B24" s="128" t="str">
        <f aca="false">IF('Ingoing Substances'!B24="","",'Ingoing Substances'!B24)</f>
        <v/>
      </c>
      <c r="C24" s="129" t="str">
        <f aca="false">IF('Ingoing Substances'!C24="","",'Ingoing Substances'!C24)</f>
        <v/>
      </c>
      <c r="D24" s="130" t="str">
        <f aca="false">IF('Ingoing Substances'!D24="","",'Ingoing Substances'!D24)</f>
        <v/>
      </c>
      <c r="E24" s="131"/>
      <c r="F24" s="132" t="str">
        <f aca="false">IF(E24&gt;0,VLOOKUP(E24,'DID List'!A:M,3,FALSE()),"   ")</f>
        <v>   </v>
      </c>
      <c r="G24" s="133" t="str">
        <f aca="false">IF('Ingoing Substances'!F24="","",'Ingoing Substances'!F24)</f>
        <v/>
      </c>
      <c r="H24" s="134"/>
      <c r="I24" s="135"/>
      <c r="J24" s="134"/>
      <c r="K24" s="134"/>
      <c r="L24" s="136" t="str">
        <f aca="false">IF($E24=0,"",IF($E24="not included",H24,VLOOKUP($E24,'DID List'!$A:$M,11,)))</f>
        <v/>
      </c>
      <c r="M24" s="137" t="str">
        <f aca="false">IF($E24=0,"",IF($E24="not included",I24,VLOOKUP($E24,'DID List'!$A:$M,10,)))</f>
        <v/>
      </c>
      <c r="N24" s="136" t="str">
        <f aca="false">IF($E24=0,"",IF($E24="not included",J24,VLOOKUP($E24,'DID List'!$A:$M,12,)))</f>
        <v/>
      </c>
      <c r="O24" s="136" t="str">
        <f aca="false">IF($E24=0,"",IF($E24="not included",K24,VLOOKUP($E24,'DID List'!$A:$M,13,)))</f>
        <v/>
      </c>
      <c r="P24" s="138"/>
      <c r="Q24" s="138"/>
      <c r="R24" s="139"/>
      <c r="S24" s="108"/>
      <c r="T24" s="108"/>
    </row>
    <row r="25" customFormat="false" ht="15.75" hidden="false" customHeight="false" outlineLevel="0" collapsed="false">
      <c r="A25" s="74" t="n">
        <v>13</v>
      </c>
      <c r="B25" s="128" t="str">
        <f aca="false">IF('Ingoing Substances'!B25="","",'Ingoing Substances'!B25)</f>
        <v/>
      </c>
      <c r="C25" s="129" t="str">
        <f aca="false">IF('Ingoing Substances'!C25="","",'Ingoing Substances'!C25)</f>
        <v/>
      </c>
      <c r="D25" s="130" t="str">
        <f aca="false">IF('Ingoing Substances'!D25="","",'Ingoing Substances'!D25)</f>
        <v/>
      </c>
      <c r="E25" s="131"/>
      <c r="F25" s="132" t="str">
        <f aca="false">IF(E25&gt;0,VLOOKUP(E25,'DID List'!A:M,3,FALSE()),"   ")</f>
        <v>   </v>
      </c>
      <c r="G25" s="133" t="str">
        <f aca="false">IF('Ingoing Substances'!F25="","",'Ingoing Substances'!F25)</f>
        <v/>
      </c>
      <c r="H25" s="134"/>
      <c r="I25" s="135"/>
      <c r="J25" s="134"/>
      <c r="K25" s="134"/>
      <c r="L25" s="136" t="str">
        <f aca="false">IF($E25=0,"",IF($E25="not included",H25,VLOOKUP($E25,'DID List'!$A:$M,11,)))</f>
        <v/>
      </c>
      <c r="M25" s="137" t="str">
        <f aca="false">IF($E25=0,"",IF($E25="not included",I25,VLOOKUP($E25,'DID List'!$A:$M,10,)))</f>
        <v/>
      </c>
      <c r="N25" s="136" t="str">
        <f aca="false">IF($E25=0,"",IF($E25="not included",J25,VLOOKUP($E25,'DID List'!$A:$M,12,)))</f>
        <v/>
      </c>
      <c r="O25" s="136" t="str">
        <f aca="false">IF($E25=0,"",IF($E25="not included",K25,VLOOKUP($E25,'DID List'!$A:$M,13,)))</f>
        <v/>
      </c>
      <c r="P25" s="138"/>
      <c r="Q25" s="138"/>
      <c r="R25" s="139"/>
      <c r="S25" s="108"/>
      <c r="T25" s="108"/>
    </row>
    <row r="26" customFormat="false" ht="15.75" hidden="false" customHeight="false" outlineLevel="0" collapsed="false">
      <c r="A26" s="74" t="n">
        <v>14</v>
      </c>
      <c r="B26" s="128" t="str">
        <f aca="false">IF('Ingoing Substances'!B26="","",'Ingoing Substances'!B26)</f>
        <v/>
      </c>
      <c r="C26" s="129" t="str">
        <f aca="false">IF('Ingoing Substances'!C26="","",'Ingoing Substances'!C26)</f>
        <v/>
      </c>
      <c r="D26" s="130" t="str">
        <f aca="false">IF('Ingoing Substances'!D26="","",'Ingoing Substances'!D26)</f>
        <v/>
      </c>
      <c r="E26" s="131"/>
      <c r="F26" s="132" t="str">
        <f aca="false">IF(E26&gt;0,VLOOKUP(E26,'DID List'!A:M,3,FALSE()),"   ")</f>
        <v>   </v>
      </c>
      <c r="G26" s="133" t="str">
        <f aca="false">IF('Ingoing Substances'!F26="","",'Ingoing Substances'!F26)</f>
        <v/>
      </c>
      <c r="H26" s="134"/>
      <c r="I26" s="135"/>
      <c r="J26" s="134"/>
      <c r="K26" s="134"/>
      <c r="L26" s="136" t="str">
        <f aca="false">IF($E26=0,"",IF($E26="not included",H26,VLOOKUP($E26,'DID List'!$A:$M,11,)))</f>
        <v/>
      </c>
      <c r="M26" s="137" t="str">
        <f aca="false">IF($E26=0,"",IF($E26="not included",I26,VLOOKUP($E26,'DID List'!$A:$M,10,)))</f>
        <v/>
      </c>
      <c r="N26" s="136" t="str">
        <f aca="false">IF($E26=0,"",IF($E26="not included",J26,VLOOKUP($E26,'DID List'!$A:$M,12,)))</f>
        <v/>
      </c>
      <c r="O26" s="136" t="str">
        <f aca="false">IF($E26=0,"",IF($E26="not included",K26,VLOOKUP($E26,'DID List'!$A:$M,13,)))</f>
        <v/>
      </c>
      <c r="P26" s="138"/>
      <c r="Q26" s="138"/>
      <c r="R26" s="139"/>
      <c r="S26" s="108"/>
      <c r="T26" s="108"/>
    </row>
    <row r="27" customFormat="false" ht="15.75" hidden="false" customHeight="false" outlineLevel="0" collapsed="false">
      <c r="A27" s="74" t="n">
        <v>15</v>
      </c>
      <c r="B27" s="128" t="str">
        <f aca="false">IF('Ingoing Substances'!B27="","",'Ingoing Substances'!B27)</f>
        <v/>
      </c>
      <c r="C27" s="129" t="str">
        <f aca="false">IF('Ingoing Substances'!C27="","",'Ingoing Substances'!C27)</f>
        <v/>
      </c>
      <c r="D27" s="130" t="str">
        <f aca="false">IF('Ingoing Substances'!D27="","",'Ingoing Substances'!D27)</f>
        <v/>
      </c>
      <c r="E27" s="131"/>
      <c r="F27" s="132" t="str">
        <f aca="false">IF(E27&gt;0,VLOOKUP(E27,'DID List'!A:M,3,FALSE()),"   ")</f>
        <v>   </v>
      </c>
      <c r="G27" s="133" t="str">
        <f aca="false">IF('Ingoing Substances'!F27="","",'Ingoing Substances'!F27)</f>
        <v/>
      </c>
      <c r="H27" s="134"/>
      <c r="I27" s="135"/>
      <c r="J27" s="134"/>
      <c r="K27" s="134"/>
      <c r="L27" s="136" t="str">
        <f aca="false">IF($E27=0,"",IF($E27="not included",H27,VLOOKUP($E27,'DID List'!$A:$M,11,)))</f>
        <v/>
      </c>
      <c r="M27" s="137" t="str">
        <f aca="false">IF($E27=0,"",IF($E27="not included",I27,VLOOKUP($E27,'DID List'!$A:$M,10,)))</f>
        <v/>
      </c>
      <c r="N27" s="136" t="str">
        <f aca="false">IF($E27=0,"",IF($E27="not included",J27,VLOOKUP($E27,'DID List'!$A:$M,12,)))</f>
        <v/>
      </c>
      <c r="O27" s="136" t="str">
        <f aca="false">IF($E27=0,"",IF($E27="not included",K27,VLOOKUP($E27,'DID List'!$A:$M,13,)))</f>
        <v/>
      </c>
      <c r="P27" s="138"/>
      <c r="Q27" s="138"/>
      <c r="R27" s="139"/>
      <c r="S27" s="108"/>
      <c r="T27" s="108"/>
    </row>
    <row r="28" customFormat="false" ht="15.75" hidden="false" customHeight="false" outlineLevel="0" collapsed="false">
      <c r="A28" s="74" t="n">
        <v>16</v>
      </c>
      <c r="B28" s="128" t="str">
        <f aca="false">IF('Ingoing Substances'!B28="","",'Ingoing Substances'!B28)</f>
        <v/>
      </c>
      <c r="C28" s="129" t="str">
        <f aca="false">IF('Ingoing Substances'!C28="","",'Ingoing Substances'!C28)</f>
        <v/>
      </c>
      <c r="D28" s="130" t="str">
        <f aca="false">IF('Ingoing Substances'!D28="","",'Ingoing Substances'!D28)</f>
        <v/>
      </c>
      <c r="E28" s="131"/>
      <c r="F28" s="132" t="str">
        <f aca="false">IF(E28&gt;0,VLOOKUP(E28,'DID List'!A:M,3,FALSE()),"   ")</f>
        <v>   </v>
      </c>
      <c r="G28" s="133" t="str">
        <f aca="false">IF('Ingoing Substances'!F28="","",'Ingoing Substances'!F28)</f>
        <v/>
      </c>
      <c r="H28" s="134"/>
      <c r="I28" s="135"/>
      <c r="J28" s="134"/>
      <c r="K28" s="134"/>
      <c r="L28" s="136" t="str">
        <f aca="false">IF($E28=0,"",IF($E28="not included",H28,VLOOKUP($E28,'DID List'!$A:$M,11,)))</f>
        <v/>
      </c>
      <c r="M28" s="137" t="str">
        <f aca="false">IF($E28=0,"",IF($E28="not included",I28,VLOOKUP($E28,'DID List'!$A:$M,10,)))</f>
        <v/>
      </c>
      <c r="N28" s="136" t="str">
        <f aca="false">IF($E28=0,"",IF($E28="not included",J28,VLOOKUP($E28,'DID List'!$A:$M,12,)))</f>
        <v/>
      </c>
      <c r="O28" s="136" t="str">
        <f aca="false">IF($E28=0,"",IF($E28="not included",K28,VLOOKUP($E28,'DID List'!$A:$M,13,)))</f>
        <v/>
      </c>
      <c r="P28" s="138"/>
      <c r="Q28" s="138"/>
      <c r="R28" s="139"/>
      <c r="S28" s="108"/>
      <c r="T28" s="108"/>
    </row>
    <row r="29" customFormat="false" ht="15.75" hidden="false" customHeight="false" outlineLevel="0" collapsed="false">
      <c r="A29" s="74" t="n">
        <v>17</v>
      </c>
      <c r="B29" s="128" t="str">
        <f aca="false">IF('Ingoing Substances'!B29="","",'Ingoing Substances'!B29)</f>
        <v/>
      </c>
      <c r="C29" s="129" t="str">
        <f aca="false">IF('Ingoing Substances'!C29="","",'Ingoing Substances'!C29)</f>
        <v/>
      </c>
      <c r="D29" s="130" t="str">
        <f aca="false">IF('Ingoing Substances'!D29="","",'Ingoing Substances'!D29)</f>
        <v/>
      </c>
      <c r="E29" s="131"/>
      <c r="F29" s="132" t="str">
        <f aca="false">IF(E29&gt;0,VLOOKUP(E29,'DID List'!A:M,3,FALSE()),"   ")</f>
        <v>   </v>
      </c>
      <c r="G29" s="133" t="str">
        <f aca="false">IF('Ingoing Substances'!F29="","",'Ingoing Substances'!F29)</f>
        <v/>
      </c>
      <c r="H29" s="134"/>
      <c r="I29" s="135"/>
      <c r="J29" s="134"/>
      <c r="K29" s="134"/>
      <c r="L29" s="136" t="str">
        <f aca="false">IF($E29=0,"",IF($E29="not included",H29,VLOOKUP($E29,'DID List'!$A:$M,11,)))</f>
        <v/>
      </c>
      <c r="M29" s="137" t="str">
        <f aca="false">IF($E29=0,"",IF($E29="not included",I29,VLOOKUP($E29,'DID List'!$A:$M,10,)))</f>
        <v/>
      </c>
      <c r="N29" s="136" t="str">
        <f aca="false">IF($E29=0,"",IF($E29="not included",J29,VLOOKUP($E29,'DID List'!$A:$M,12,)))</f>
        <v/>
      </c>
      <c r="O29" s="136" t="str">
        <f aca="false">IF($E29=0,"",IF($E29="not included",K29,VLOOKUP($E29,'DID List'!$A:$M,13,)))</f>
        <v/>
      </c>
      <c r="P29" s="138"/>
      <c r="Q29" s="138"/>
      <c r="R29" s="139"/>
      <c r="S29" s="108"/>
      <c r="T29" s="108"/>
    </row>
    <row r="30" customFormat="false" ht="15.75" hidden="false" customHeight="false" outlineLevel="0" collapsed="false">
      <c r="A30" s="74" t="n">
        <v>18</v>
      </c>
      <c r="B30" s="128" t="str">
        <f aca="false">IF('Ingoing Substances'!B30="","",'Ingoing Substances'!B30)</f>
        <v/>
      </c>
      <c r="C30" s="129" t="str">
        <f aca="false">IF('Ingoing Substances'!C30="","",'Ingoing Substances'!C30)</f>
        <v/>
      </c>
      <c r="D30" s="130" t="str">
        <f aca="false">IF('Ingoing Substances'!D30="","",'Ingoing Substances'!D30)</f>
        <v/>
      </c>
      <c r="E30" s="131"/>
      <c r="F30" s="132" t="str">
        <f aca="false">IF(E30&gt;0,VLOOKUP(E30,'DID List'!A:M,3,FALSE()),"   ")</f>
        <v>   </v>
      </c>
      <c r="G30" s="133" t="str">
        <f aca="false">IF('Ingoing Substances'!F30="","",'Ingoing Substances'!F30)</f>
        <v/>
      </c>
      <c r="H30" s="134"/>
      <c r="I30" s="135"/>
      <c r="J30" s="134"/>
      <c r="K30" s="134"/>
      <c r="L30" s="136" t="str">
        <f aca="false">IF($E30=0,"",IF($E30="not included",H30,VLOOKUP($E30,'DID List'!$A:$M,11,)))</f>
        <v/>
      </c>
      <c r="M30" s="137" t="str">
        <f aca="false">IF($E30=0,"",IF($E30="not included",I30,VLOOKUP($E30,'DID List'!$A:$M,10,)))</f>
        <v/>
      </c>
      <c r="N30" s="136" t="str">
        <f aca="false">IF($E30=0,"",IF($E30="not included",J30,VLOOKUP($E30,'DID List'!$A:$M,12,)))</f>
        <v/>
      </c>
      <c r="O30" s="136" t="str">
        <f aca="false">IF($E30=0,"",IF($E30="not included",K30,VLOOKUP($E30,'DID List'!$A:$M,13,)))</f>
        <v/>
      </c>
      <c r="P30" s="138"/>
      <c r="Q30" s="138"/>
      <c r="R30" s="139"/>
      <c r="S30" s="108"/>
      <c r="T30" s="108"/>
    </row>
    <row r="31" customFormat="false" ht="15.75" hidden="false" customHeight="false" outlineLevel="0" collapsed="false">
      <c r="A31" s="74" t="n">
        <v>19</v>
      </c>
      <c r="B31" s="128" t="str">
        <f aca="false">IF('Ingoing Substances'!B31="","",'Ingoing Substances'!B31)</f>
        <v/>
      </c>
      <c r="C31" s="129" t="str">
        <f aca="false">IF('Ingoing Substances'!C31="","",'Ingoing Substances'!C31)</f>
        <v/>
      </c>
      <c r="D31" s="130" t="str">
        <f aca="false">IF('Ingoing Substances'!D31="","",'Ingoing Substances'!D31)</f>
        <v/>
      </c>
      <c r="E31" s="131"/>
      <c r="F31" s="132" t="str">
        <f aca="false">IF(E31&gt;0,VLOOKUP(E31,'DID List'!A:M,3,FALSE()),"   ")</f>
        <v>   </v>
      </c>
      <c r="G31" s="133" t="str">
        <f aca="false">IF('Ingoing Substances'!F31="","",'Ingoing Substances'!F31)</f>
        <v/>
      </c>
      <c r="H31" s="134"/>
      <c r="I31" s="135"/>
      <c r="J31" s="134"/>
      <c r="K31" s="134"/>
      <c r="L31" s="136" t="str">
        <f aca="false">IF($E31=0,"",IF($E31="not included",H31,VLOOKUP($E31,'DID List'!$A:$M,11,)))</f>
        <v/>
      </c>
      <c r="M31" s="137" t="str">
        <f aca="false">IF($E31=0,"",IF($E31="not included",I31,VLOOKUP($E31,'DID List'!$A:$M,10,)))</f>
        <v/>
      </c>
      <c r="N31" s="136" t="str">
        <f aca="false">IF($E31=0,"",IF($E31="not included",J31,VLOOKUP($E31,'DID List'!$A:$M,12,)))</f>
        <v/>
      </c>
      <c r="O31" s="136" t="str">
        <f aca="false">IF($E31=0,"",IF($E31="not included",K31,VLOOKUP($E31,'DID List'!$A:$M,13,)))</f>
        <v/>
      </c>
      <c r="P31" s="138"/>
      <c r="Q31" s="138"/>
      <c r="R31" s="139"/>
      <c r="S31" s="108"/>
      <c r="T31" s="108"/>
    </row>
    <row r="32" customFormat="false" ht="15.75" hidden="false" customHeight="false" outlineLevel="0" collapsed="false">
      <c r="A32" s="74" t="n">
        <v>20</v>
      </c>
      <c r="B32" s="128" t="str">
        <f aca="false">IF('Ingoing Substances'!B32="","",'Ingoing Substances'!B32)</f>
        <v/>
      </c>
      <c r="C32" s="129" t="str">
        <f aca="false">IF('Ingoing Substances'!C32="","",'Ingoing Substances'!C32)</f>
        <v/>
      </c>
      <c r="D32" s="130" t="str">
        <f aca="false">IF('Ingoing Substances'!D32="","",'Ingoing Substances'!D32)</f>
        <v/>
      </c>
      <c r="E32" s="131"/>
      <c r="F32" s="132" t="str">
        <f aca="false">IF(E32&gt;0,VLOOKUP(E32,'DID List'!A:M,3,FALSE()),"   ")</f>
        <v>   </v>
      </c>
      <c r="G32" s="133" t="str">
        <f aca="false">IF('Ingoing Substances'!F32="","",'Ingoing Substances'!F32)</f>
        <v/>
      </c>
      <c r="H32" s="134"/>
      <c r="I32" s="135"/>
      <c r="J32" s="134"/>
      <c r="K32" s="134"/>
      <c r="L32" s="136" t="str">
        <f aca="false">IF($E32=0,"",IF($E32="not included",H32,VLOOKUP($E32,'DID List'!$A:$M,11,)))</f>
        <v/>
      </c>
      <c r="M32" s="137" t="str">
        <f aca="false">IF($E32=0,"",IF($E32="not included",I32,VLOOKUP($E32,'DID List'!$A:$M,10,)))</f>
        <v/>
      </c>
      <c r="N32" s="136" t="str">
        <f aca="false">IF($E32=0,"",IF($E32="not included",J32,VLOOKUP($E32,'DID List'!$A:$M,12,)))</f>
        <v/>
      </c>
      <c r="O32" s="136" t="str">
        <f aca="false">IF($E32=0,"",IF($E32="not included",K32,VLOOKUP($E32,'DID List'!$A:$M,13,)))</f>
        <v/>
      </c>
      <c r="P32" s="138"/>
      <c r="Q32" s="138"/>
      <c r="R32" s="139"/>
      <c r="S32" s="108"/>
      <c r="T32" s="108"/>
    </row>
    <row r="33" customFormat="false" ht="15.75" hidden="false" customHeight="false" outlineLevel="0" collapsed="false">
      <c r="A33" s="74" t="n">
        <v>21</v>
      </c>
      <c r="B33" s="128" t="str">
        <f aca="false">IF('Ingoing Substances'!B33="","",'Ingoing Substances'!B33)</f>
        <v/>
      </c>
      <c r="C33" s="129" t="str">
        <f aca="false">IF('Ingoing Substances'!C33="","",'Ingoing Substances'!C33)</f>
        <v/>
      </c>
      <c r="D33" s="130" t="str">
        <f aca="false">IF('Ingoing Substances'!D33="","",'Ingoing Substances'!D33)</f>
        <v/>
      </c>
      <c r="E33" s="131"/>
      <c r="F33" s="132" t="str">
        <f aca="false">IF(E33&gt;0,VLOOKUP(E33,'DID List'!A:M,3,FALSE()),"   ")</f>
        <v>   </v>
      </c>
      <c r="G33" s="133" t="str">
        <f aca="false">IF('Ingoing Substances'!F33="","",'Ingoing Substances'!F33)</f>
        <v/>
      </c>
      <c r="H33" s="134"/>
      <c r="I33" s="135"/>
      <c r="J33" s="134"/>
      <c r="K33" s="134"/>
      <c r="L33" s="136" t="str">
        <f aca="false">IF($E33=0,"",IF($E33="not included",H33,VLOOKUP($E33,'DID List'!$A:$M,11,)))</f>
        <v/>
      </c>
      <c r="M33" s="137" t="str">
        <f aca="false">IF($E33=0,"",IF($E33="not included",I33,VLOOKUP($E33,'DID List'!$A:$M,10,)))</f>
        <v/>
      </c>
      <c r="N33" s="136" t="str">
        <f aca="false">IF($E33=0,"",IF($E33="not included",J33,VLOOKUP($E33,'DID List'!$A:$M,12,)))</f>
        <v/>
      </c>
      <c r="O33" s="136" t="str">
        <f aca="false">IF($E33=0,"",IF($E33="not included",K33,VLOOKUP($E33,'DID List'!$A:$M,13,)))</f>
        <v/>
      </c>
      <c r="P33" s="138"/>
      <c r="Q33" s="138"/>
      <c r="R33" s="139"/>
      <c r="S33" s="108"/>
      <c r="T33" s="108"/>
    </row>
    <row r="34" customFormat="false" ht="15.75" hidden="false" customHeight="false" outlineLevel="0" collapsed="false">
      <c r="A34" s="74" t="n">
        <v>22</v>
      </c>
      <c r="B34" s="128" t="str">
        <f aca="false">IF('Ingoing Substances'!B34="","",'Ingoing Substances'!B34)</f>
        <v/>
      </c>
      <c r="C34" s="129" t="str">
        <f aca="false">IF('Ingoing Substances'!C34="","",'Ingoing Substances'!C34)</f>
        <v/>
      </c>
      <c r="D34" s="130" t="str">
        <f aca="false">IF('Ingoing Substances'!D34="","",'Ingoing Substances'!D34)</f>
        <v/>
      </c>
      <c r="E34" s="131"/>
      <c r="F34" s="132" t="str">
        <f aca="false">IF(E34&gt;0,VLOOKUP(E34,'DID List'!A:M,3,FALSE()),"   ")</f>
        <v>   </v>
      </c>
      <c r="G34" s="133" t="str">
        <f aca="false">IF('Ingoing Substances'!F34="","",'Ingoing Substances'!F34)</f>
        <v/>
      </c>
      <c r="H34" s="134"/>
      <c r="I34" s="135"/>
      <c r="J34" s="134"/>
      <c r="K34" s="134"/>
      <c r="L34" s="136" t="str">
        <f aca="false">IF($E34=0,"",IF($E34="not included",H34,VLOOKUP($E34,'DID List'!$A:$M,11,)))</f>
        <v/>
      </c>
      <c r="M34" s="137" t="str">
        <f aca="false">IF($E34=0,"",IF($E34="not included",I34,VLOOKUP($E34,'DID List'!$A:$M,10,)))</f>
        <v/>
      </c>
      <c r="N34" s="136" t="str">
        <f aca="false">IF($E34=0,"",IF($E34="not included",J34,VLOOKUP($E34,'DID List'!$A:$M,12,)))</f>
        <v/>
      </c>
      <c r="O34" s="136" t="str">
        <f aca="false">IF($E34=0,"",IF($E34="not included",K34,VLOOKUP($E34,'DID List'!$A:$M,13,)))</f>
        <v/>
      </c>
      <c r="P34" s="138"/>
      <c r="Q34" s="138"/>
      <c r="R34" s="139"/>
      <c r="S34" s="108"/>
      <c r="T34" s="108"/>
    </row>
    <row r="35" customFormat="false" ht="15.75" hidden="false" customHeight="false" outlineLevel="0" collapsed="false">
      <c r="A35" s="84"/>
      <c r="B35" s="16"/>
      <c r="C35" s="85"/>
      <c r="D35" s="84"/>
      <c r="E35" s="140"/>
      <c r="F35" s="141" t="str">
        <f aca="false">'Ingoing Substances'!E35</f>
        <v>Sum:</v>
      </c>
      <c r="G35" s="87" t="n">
        <f aca="false">SUM(G13:G34)</f>
        <v>0</v>
      </c>
      <c r="H35" s="142"/>
      <c r="I35" s="142"/>
      <c r="J35" s="142"/>
      <c r="K35" s="142"/>
      <c r="L35" s="89"/>
      <c r="M35" s="89"/>
      <c r="N35" s="89"/>
      <c r="O35" s="89"/>
      <c r="P35" s="143"/>
      <c r="Q35" s="144"/>
      <c r="R35" s="144"/>
      <c r="S35" s="108"/>
      <c r="T35" s="108"/>
    </row>
    <row r="36" customFormat="false" ht="15.75" hidden="false" customHeight="false" outlineLevel="0" collapsed="false">
      <c r="A36" s="28"/>
      <c r="B36" s="90"/>
      <c r="C36" s="28"/>
      <c r="D36" s="90"/>
      <c r="E36" s="90"/>
      <c r="F36" s="97"/>
      <c r="G36" s="145" t="str">
        <f aca="false">'Formulation Pre-products'!E36</f>
        <v>(must be 100)</v>
      </c>
      <c r="H36" s="90"/>
      <c r="I36" s="90"/>
      <c r="J36" s="90"/>
      <c r="K36" s="90"/>
      <c r="L36" s="92"/>
      <c r="M36" s="92"/>
      <c r="N36" s="92"/>
      <c r="O36" s="97"/>
      <c r="P36" s="146"/>
      <c r="Q36" s="147"/>
      <c r="R36" s="147"/>
      <c r="S36" s="108"/>
      <c r="T36" s="108"/>
    </row>
    <row r="37" customFormat="false" ht="15.75" hidden="false" customHeight="false" outlineLevel="0" collapsed="false">
      <c r="A37" s="28"/>
      <c r="B37" s="90"/>
      <c r="C37" s="28"/>
      <c r="D37" s="90"/>
      <c r="E37" s="90"/>
      <c r="F37" s="97"/>
      <c r="G37" s="91"/>
      <c r="H37" s="90"/>
      <c r="I37" s="90"/>
      <c r="J37" s="90"/>
      <c r="K37" s="90"/>
      <c r="L37" s="92"/>
      <c r="M37" s="92"/>
      <c r="N37" s="92"/>
      <c r="O37" s="97"/>
      <c r="P37" s="146"/>
      <c r="Q37" s="147"/>
      <c r="R37" s="147"/>
      <c r="S37" s="108"/>
      <c r="T37" s="108"/>
    </row>
    <row r="38" customFormat="false" ht="30" hidden="false" customHeight="true" outlineLevel="0" collapsed="false">
      <c r="A38" s="28"/>
      <c r="B38" s="148" t="str">
        <f aca="false">IF('Formulation Pre-products'!$C$2=Languages!A3,Languages!A41,Languages!B41)</f>
        <v>1): If a DID-no will be selected the columns L and M (DF/TF) as well as N and O (biodegrability) filled automatically. If the substance is not in the DID-Liste select "not included" and fill-in the values for DF/TF and the biodegrability in the columns H to K.</v>
      </c>
      <c r="C38" s="148" t="n">
        <f aca="false">IF('Formulation Pre-products'!$C$2=Languages!B2,Languages!B39,Languages!C39)</f>
        <v>0</v>
      </c>
      <c r="D38" s="148" t="n">
        <f aca="false">IF('Formulation Pre-products'!$C$2=Languages!C2,Languages!C39,Languages!D39)</f>
        <v>0</v>
      </c>
      <c r="E38" s="148" t="n">
        <f aca="false">IF('Formulation Pre-products'!$C$2=Languages!D2,Languages!D39,Languages!E39)</f>
        <v>0</v>
      </c>
      <c r="F38" s="148" t="n">
        <f aca="false">IF('Formulation Pre-products'!$C$2=Languages!E2,Languages!E39,Languages!F39)</f>
        <v>0</v>
      </c>
      <c r="G38" s="148" t="n">
        <f aca="false">IF('Formulation Pre-products'!$C$2=Languages!F2,Languages!F39,Languages!G39)</f>
        <v>0</v>
      </c>
      <c r="H38" s="148" t="n">
        <f aca="false">IF('Formulation Pre-products'!$C$2=Languages!G2,Languages!G39,Languages!H39)</f>
        <v>0</v>
      </c>
      <c r="I38" s="148" t="n">
        <f aca="false">IF('Formulation Pre-products'!$C$2=Languages!H2,Languages!H39,Languages!I39)</f>
        <v>0</v>
      </c>
      <c r="J38" s="148" t="n">
        <f aca="false">IF('Formulation Pre-products'!$C$2=Languages!I2,Languages!I39,Languages!J39)</f>
        <v>0</v>
      </c>
      <c r="K38" s="148" t="n">
        <f aca="false">IF('Formulation Pre-products'!$C$2=Languages!J2,Languages!J39,Languages!K39)</f>
        <v>0</v>
      </c>
      <c r="L38" s="148" t="n">
        <f aca="false">IF('Formulation Pre-products'!$C$2=Languages!K2,Languages!K39,Languages!L39)</f>
        <v>0</v>
      </c>
      <c r="M38" s="148" t="n">
        <f aca="false">IF('Formulation Pre-products'!$C$2=Languages!L2,Languages!L39,Languages!M39)</f>
        <v>0</v>
      </c>
      <c r="N38" s="148" t="n">
        <f aca="false">IF('Formulation Pre-products'!$C$2=Languages!M2,Languages!M39,Languages!N39)</f>
        <v>0</v>
      </c>
      <c r="O38" s="148" t="n">
        <f aca="false">IF('Formulation Pre-products'!$C$2=Languages!N2,Languages!N39,Languages!O39)</f>
        <v>0</v>
      </c>
      <c r="P38" s="146"/>
      <c r="Q38" s="147"/>
      <c r="R38" s="147"/>
      <c r="S38" s="108"/>
      <c r="T38" s="108"/>
    </row>
    <row r="39" customFormat="false" ht="15.75" hidden="false" customHeight="false" outlineLevel="0" collapsed="false">
      <c r="A39" s="28"/>
      <c r="B39" s="93" t="str">
        <f aca="false">IF('Formulation Pre-products'!$C$2=Languages!A3,Languages!A40,Languages!B40)</f>
        <v>3) automatically all ingoing substances ≥ 0,01% appear. Handle H2O2 like "water", for Peracetic acid (CAS 79-21-0) use DID-No 160.</v>
      </c>
      <c r="C39" s="94"/>
      <c r="D39" s="93"/>
      <c r="E39" s="93"/>
      <c r="F39" s="149"/>
      <c r="G39" s="93"/>
      <c r="H39" s="93"/>
      <c r="I39" s="93"/>
      <c r="J39" s="93"/>
      <c r="K39" s="93"/>
      <c r="L39" s="95"/>
      <c r="M39" s="95"/>
      <c r="N39" s="95"/>
      <c r="O39" s="149"/>
      <c r="P39" s="150"/>
      <c r="Q39" s="100"/>
      <c r="R39" s="100"/>
      <c r="S39" s="108"/>
      <c r="T39" s="108"/>
    </row>
    <row r="40" customFormat="false" ht="15.75" hidden="false" customHeight="false" outlineLevel="0" collapsed="false">
      <c r="A40" s="28"/>
      <c r="B40" s="93" t="str">
        <f aca="false">'Ingoing Substances'!B41</f>
        <v>4) Fill-in the consecutive number of the sheet "Formulation Pre-products"</v>
      </c>
      <c r="C40" s="94"/>
      <c r="D40" s="93"/>
      <c r="E40" s="93"/>
      <c r="F40" s="149"/>
      <c r="G40" s="93"/>
      <c r="H40" s="93"/>
      <c r="I40" s="93"/>
      <c r="J40" s="93"/>
      <c r="K40" s="93"/>
      <c r="L40" s="95"/>
      <c r="M40" s="95"/>
      <c r="N40" s="95"/>
      <c r="O40" s="149"/>
      <c r="P40" s="100"/>
      <c r="Q40" s="100"/>
      <c r="R40" s="100"/>
      <c r="S40" s="108"/>
      <c r="T40" s="108"/>
    </row>
    <row r="41" customFormat="false" ht="11.25" hidden="false" customHeight="true" outlineLevel="0" collapsed="false">
      <c r="A41" s="28"/>
      <c r="B41" s="90"/>
      <c r="C41" s="28"/>
      <c r="D41" s="90"/>
      <c r="E41" s="90"/>
      <c r="F41" s="97"/>
      <c r="G41" s="97"/>
      <c r="H41" s="90"/>
      <c r="I41" s="90"/>
      <c r="J41" s="90"/>
      <c r="K41" s="90"/>
      <c r="L41" s="92"/>
      <c r="M41" s="92"/>
      <c r="N41" s="92"/>
      <c r="O41" s="97"/>
      <c r="P41" s="100"/>
      <c r="Q41" s="100"/>
      <c r="R41" s="100"/>
      <c r="S41" s="108"/>
      <c r="T41" s="108"/>
    </row>
    <row r="42" customFormat="false" ht="46.5" hidden="false" customHeight="true" outlineLevel="0" collapsed="false">
      <c r="A42" s="7"/>
      <c r="B42" s="52" t="str">
        <f aca="false">'Formulation Pre-products'!B41</f>
        <v>remarks of the applicant</v>
      </c>
      <c r="C42" s="52"/>
      <c r="D42" s="52"/>
      <c r="E42" s="52"/>
      <c r="F42" s="52"/>
      <c r="G42" s="52"/>
      <c r="H42" s="52"/>
      <c r="I42" s="52"/>
      <c r="J42" s="52"/>
      <c r="K42" s="52"/>
      <c r="L42" s="52"/>
      <c r="M42" s="52"/>
      <c r="N42" s="52"/>
      <c r="O42" s="52"/>
      <c r="P42" s="100"/>
      <c r="Q42" s="151"/>
      <c r="R42" s="151"/>
      <c r="S42" s="108"/>
      <c r="T42" s="108"/>
    </row>
    <row r="43" customFormat="false" ht="15.75" hidden="false" customHeight="false" outlineLevel="0" collapsed="false">
      <c r="A43" s="28"/>
      <c r="B43" s="90"/>
      <c r="C43" s="28"/>
      <c r="D43" s="90"/>
      <c r="E43" s="90"/>
      <c r="F43" s="97"/>
      <c r="G43" s="97"/>
      <c r="H43" s="90"/>
      <c r="I43" s="90"/>
      <c r="J43" s="90"/>
      <c r="K43" s="90"/>
      <c r="L43" s="92"/>
      <c r="M43" s="92"/>
      <c r="N43" s="92"/>
      <c r="O43" s="97"/>
      <c r="P43" s="100"/>
      <c r="Q43" s="101"/>
      <c r="R43" s="101"/>
      <c r="S43" s="108"/>
      <c r="T43" s="108"/>
    </row>
    <row r="44" customFormat="false" ht="15.75" hidden="false" customHeight="false" outlineLevel="0" collapsed="false">
      <c r="A44" s="96"/>
      <c r="C44" s="96"/>
      <c r="D44" s="97"/>
      <c r="E44" s="152" t="s">
        <v>40</v>
      </c>
      <c r="F44" s="97"/>
      <c r="G44" s="97"/>
      <c r="H44" s="97"/>
      <c r="I44" s="97"/>
      <c r="J44" s="97"/>
      <c r="K44" s="97"/>
      <c r="L44" s="98"/>
      <c r="M44" s="98"/>
      <c r="N44" s="98"/>
      <c r="O44" s="97"/>
      <c r="P44" s="100"/>
      <c r="Q44" s="101"/>
      <c r="R44" s="101"/>
      <c r="S44" s="108"/>
      <c r="T44" s="108"/>
    </row>
    <row r="45" customFormat="false" ht="12.75" hidden="false" customHeight="false" outlineLevel="0" collapsed="false">
      <c r="A45" s="96"/>
      <c r="B45" s="98"/>
      <c r="C45" s="98"/>
      <c r="D45" s="98"/>
      <c r="E45" s="153" t="s">
        <v>41</v>
      </c>
      <c r="F45" s="154" t="str">
        <f aca="false">IF('Formulation Pre-products'!$C$2=Languages!A3,Languages!A90,Languages!B90)</f>
        <v>Readily biodegradable according to OECD guidelines.</v>
      </c>
      <c r="G45" s="98"/>
      <c r="H45" s="98"/>
      <c r="I45" s="98"/>
      <c r="J45" s="98"/>
      <c r="K45" s="98"/>
      <c r="L45" s="98"/>
      <c r="M45" s="98"/>
      <c r="N45" s="98"/>
      <c r="O45" s="98"/>
      <c r="P45" s="98"/>
      <c r="Q45" s="98"/>
      <c r="R45" s="98"/>
      <c r="S45" s="98"/>
      <c r="T45" s="98"/>
    </row>
    <row r="46" customFormat="false" ht="12.75" hidden="false" customHeight="false" outlineLevel="0" collapsed="false">
      <c r="A46" s="99"/>
      <c r="B46" s="98"/>
      <c r="C46" s="98"/>
      <c r="D46" s="98"/>
      <c r="E46" s="153" t="s">
        <v>42</v>
      </c>
      <c r="F46" s="154" t="str">
        <f aca="false">IF('Formulation Pre-products'!$C$2=Languages!A3,Languages!A91,Languages!B91)</f>
        <v>Inherently biodegradable according to OECD guidelines.</v>
      </c>
      <c r="G46" s="98"/>
      <c r="H46" s="98"/>
      <c r="I46" s="98"/>
      <c r="J46" s="98"/>
      <c r="K46" s="98"/>
      <c r="L46" s="98"/>
      <c r="M46" s="98"/>
      <c r="N46" s="98"/>
      <c r="O46" s="98"/>
      <c r="P46" s="98"/>
      <c r="Q46" s="98"/>
      <c r="R46" s="98"/>
      <c r="S46" s="98"/>
      <c r="T46" s="98"/>
    </row>
    <row r="47" customFormat="false" ht="12.75" hidden="false" customHeight="false" outlineLevel="0" collapsed="false">
      <c r="A47" s="99"/>
      <c r="B47" s="98"/>
      <c r="C47" s="98"/>
      <c r="D47" s="98"/>
      <c r="E47" s="153" t="s">
        <v>43</v>
      </c>
      <c r="F47" s="154" t="str">
        <f aca="false">IF('Formulation Pre-products'!$C$2=Languages!A3,Languages!A92,Languages!B92)</f>
        <v>Persistent. The ingredient has failed the test for inherent biodegradability.</v>
      </c>
      <c r="G47" s="98"/>
      <c r="H47" s="98"/>
      <c r="I47" s="98"/>
      <c r="J47" s="98"/>
      <c r="K47" s="98"/>
      <c r="L47" s="98"/>
      <c r="M47" s="98"/>
      <c r="N47" s="98"/>
      <c r="O47" s="98"/>
      <c r="P47" s="98"/>
      <c r="Q47" s="98"/>
      <c r="R47" s="98"/>
      <c r="S47" s="98"/>
      <c r="T47" s="98"/>
    </row>
    <row r="48" customFormat="false" ht="12.75" hidden="false" customHeight="false" outlineLevel="0" collapsed="false">
      <c r="A48" s="99"/>
      <c r="B48" s="98"/>
      <c r="C48" s="98"/>
      <c r="D48" s="98"/>
      <c r="E48" s="153" t="s">
        <v>44</v>
      </c>
      <c r="F48" s="154" t="str">
        <f aca="false">IF('Formulation Pre-products'!$C$2=Languages!A3,Languages!A93,Languages!B93)</f>
        <v>The ingredient has not been tested.</v>
      </c>
      <c r="G48" s="98"/>
      <c r="H48" s="98"/>
      <c r="I48" s="98"/>
      <c r="J48" s="98"/>
      <c r="K48" s="98"/>
      <c r="L48" s="98"/>
      <c r="M48" s="98"/>
      <c r="N48" s="98"/>
      <c r="O48" s="98"/>
      <c r="P48" s="98"/>
      <c r="Q48" s="98"/>
      <c r="R48" s="98"/>
      <c r="S48" s="98"/>
      <c r="T48" s="98"/>
    </row>
    <row r="49" customFormat="false" ht="12.75" hidden="false" customHeight="false" outlineLevel="0" collapsed="false">
      <c r="A49" s="99"/>
      <c r="B49" s="98"/>
      <c r="C49" s="98"/>
      <c r="D49" s="98"/>
      <c r="E49" s="153" t="s">
        <v>45</v>
      </c>
      <c r="F49" s="154" t="str">
        <f aca="false">IF('Formulation Pre-products'!$C$2=Languages!A3,Languages!A94,Languages!B94)</f>
        <v>Not applicable</v>
      </c>
      <c r="G49" s="98"/>
      <c r="H49" s="98"/>
      <c r="I49" s="98"/>
      <c r="J49" s="98"/>
      <c r="K49" s="98"/>
      <c r="L49" s="98"/>
      <c r="M49" s="98"/>
      <c r="N49" s="98"/>
      <c r="O49" s="98"/>
      <c r="P49" s="98"/>
      <c r="Q49" s="98"/>
      <c r="R49" s="98"/>
      <c r="S49" s="98"/>
      <c r="T49" s="98"/>
    </row>
    <row r="50" customFormat="false" ht="12.75" hidden="false" customHeight="false" outlineLevel="0" collapsed="false">
      <c r="B50" s="98"/>
      <c r="C50" s="98"/>
      <c r="D50" s="98"/>
      <c r="E50" s="153"/>
      <c r="F50" s="154"/>
      <c r="G50" s="98"/>
      <c r="H50" s="98"/>
      <c r="I50" s="98"/>
      <c r="J50" s="98"/>
      <c r="K50" s="98"/>
      <c r="L50" s="98"/>
      <c r="M50" s="98"/>
      <c r="N50" s="98"/>
      <c r="O50" s="98"/>
      <c r="P50" s="98"/>
      <c r="Q50" s="98"/>
      <c r="R50" s="98"/>
      <c r="S50" s="98"/>
      <c r="T50" s="98"/>
    </row>
    <row r="51" customFormat="false" ht="12.75" hidden="false" customHeight="false" outlineLevel="0" collapsed="false">
      <c r="B51" s="98"/>
      <c r="C51" s="98"/>
      <c r="D51" s="98"/>
      <c r="E51" s="153" t="s">
        <v>46</v>
      </c>
      <c r="F51" s="154"/>
      <c r="G51" s="98"/>
      <c r="H51" s="98"/>
      <c r="I51" s="98"/>
      <c r="J51" s="98"/>
      <c r="K51" s="98"/>
      <c r="L51" s="98"/>
      <c r="M51" s="98"/>
      <c r="N51" s="98"/>
      <c r="O51" s="98"/>
      <c r="P51" s="98"/>
      <c r="Q51" s="98"/>
      <c r="R51" s="98"/>
      <c r="S51" s="98"/>
      <c r="T51" s="98"/>
    </row>
    <row r="52" customFormat="false" ht="12.75" hidden="false" customHeight="false" outlineLevel="0" collapsed="false">
      <c r="B52" s="98"/>
      <c r="C52" s="98"/>
      <c r="D52" s="98"/>
      <c r="E52" s="155" t="s">
        <v>47</v>
      </c>
      <c r="F52" s="154" t="str">
        <f aca="false">IF('Formulation Pre-products'!$C$2=Languages!A3,Languages!A95,Languages!B95)</f>
        <v>Biodegradable under anaerobic conditions.</v>
      </c>
      <c r="G52" s="98"/>
      <c r="H52" s="98"/>
      <c r="I52" s="98"/>
      <c r="J52" s="98"/>
      <c r="K52" s="98"/>
      <c r="L52" s="98"/>
      <c r="M52" s="98"/>
      <c r="N52" s="98"/>
      <c r="O52" s="98"/>
      <c r="P52" s="98"/>
      <c r="Q52" s="98"/>
      <c r="R52" s="98"/>
      <c r="S52" s="98"/>
      <c r="T52" s="98"/>
    </row>
    <row r="53" customFormat="false" ht="12.75" hidden="false" customHeight="false" outlineLevel="0" collapsed="false">
      <c r="B53" s="98"/>
      <c r="C53" s="98"/>
      <c r="D53" s="98"/>
      <c r="E53" s="155" t="s">
        <v>48</v>
      </c>
      <c r="F53" s="154" t="str">
        <f aca="false">IF('Formulation Pre-products'!$C$2=Languages!A3,Languages!A96,Languages!B96)</f>
        <v>Not biodegradable under anaerobic conditions.</v>
      </c>
      <c r="G53" s="98"/>
      <c r="H53" s="98"/>
      <c r="I53" s="98"/>
      <c r="J53" s="98"/>
      <c r="K53" s="98"/>
      <c r="L53" s="98"/>
      <c r="M53" s="98"/>
      <c r="N53" s="98"/>
      <c r="O53" s="98"/>
      <c r="P53" s="98"/>
      <c r="Q53" s="98"/>
      <c r="R53" s="98"/>
      <c r="S53" s="98"/>
      <c r="T53" s="98"/>
    </row>
    <row r="54" customFormat="false" ht="12.75" hidden="false" customHeight="false" outlineLevel="0" collapsed="false">
      <c r="B54" s="98"/>
      <c r="C54" s="98"/>
      <c r="D54" s="98"/>
      <c r="E54" s="155" t="s">
        <v>49</v>
      </c>
      <c r="F54" s="154" t="str">
        <f aca="false">IF('Formulation Pre-products'!$C$2=Languages!A3,Languages!A97,Languages!B97)</f>
        <v>The ingredient has not been tested.</v>
      </c>
      <c r="G54" s="98"/>
      <c r="H54" s="98"/>
      <c r="I54" s="98"/>
      <c r="J54" s="98"/>
      <c r="K54" s="98"/>
      <c r="L54" s="98"/>
      <c r="M54" s="98"/>
      <c r="N54" s="98"/>
      <c r="O54" s="98"/>
      <c r="P54" s="98"/>
      <c r="Q54" s="98"/>
      <c r="R54" s="98"/>
      <c r="S54" s="98"/>
      <c r="T54" s="98"/>
    </row>
    <row r="55" customFormat="false" ht="12.75" hidden="false" customHeight="false" outlineLevel="0" collapsed="false">
      <c r="B55" s="98"/>
      <c r="C55" s="98"/>
      <c r="D55" s="98"/>
      <c r="E55" s="155" t="s">
        <v>50</v>
      </c>
      <c r="F55" s="154" t="str">
        <f aca="false">IF('Formulation Pre-products'!$C$2=Languages!A3,Languages!A98,Languages!B98)</f>
        <v>Not applicable</v>
      </c>
      <c r="G55" s="98"/>
      <c r="H55" s="98"/>
      <c r="I55" s="98"/>
      <c r="J55" s="98"/>
      <c r="K55" s="98"/>
      <c r="L55" s="98"/>
      <c r="M55" s="98"/>
      <c r="N55" s="98"/>
      <c r="O55" s="98"/>
      <c r="P55" s="98"/>
      <c r="Q55" s="98"/>
      <c r="R55" s="98"/>
      <c r="S55" s="98"/>
      <c r="T55" s="98"/>
    </row>
    <row r="56" customFormat="false" ht="12.75" hidden="false" customHeight="false" outlineLevel="0" collapsed="false">
      <c r="B56" s="98"/>
      <c r="C56" s="98"/>
      <c r="D56" s="98"/>
      <c r="E56" s="98"/>
      <c r="F56" s="98"/>
      <c r="G56" s="98"/>
      <c r="H56" s="98"/>
      <c r="I56" s="98"/>
      <c r="J56" s="98"/>
      <c r="K56" s="98"/>
      <c r="L56" s="98"/>
      <c r="M56" s="98"/>
      <c r="N56" s="98"/>
      <c r="O56" s="98"/>
      <c r="P56" s="98"/>
      <c r="Q56" s="98"/>
      <c r="R56" s="98"/>
      <c r="S56" s="98"/>
      <c r="T56" s="98"/>
    </row>
    <row r="57" customFormat="false" ht="12.75" hidden="false" customHeight="false" outlineLevel="0" collapsed="false">
      <c r="B57" s="98"/>
      <c r="C57" s="98"/>
      <c r="D57" s="98"/>
      <c r="E57" s="98"/>
      <c r="F57" s="98"/>
      <c r="G57" s="98"/>
      <c r="H57" s="98"/>
      <c r="I57" s="98"/>
      <c r="J57" s="98"/>
      <c r="K57" s="98"/>
      <c r="L57" s="98"/>
      <c r="M57" s="98"/>
      <c r="N57" s="98"/>
      <c r="O57" s="98"/>
      <c r="P57" s="98"/>
      <c r="Q57" s="98"/>
      <c r="R57" s="98"/>
      <c r="S57" s="98"/>
      <c r="T57" s="98"/>
    </row>
    <row r="58" customFormat="false" ht="12.75" hidden="false" customHeight="false" outlineLevel="0" collapsed="false">
      <c r="B58" s="98"/>
      <c r="C58" s="98"/>
      <c r="D58" s="98"/>
      <c r="E58" s="98"/>
      <c r="F58" s="98"/>
      <c r="G58" s="98"/>
      <c r="H58" s="98"/>
      <c r="I58" s="98"/>
      <c r="J58" s="98"/>
      <c r="K58" s="98"/>
      <c r="L58" s="98"/>
      <c r="M58" s="98"/>
      <c r="N58" s="98"/>
      <c r="O58" s="98"/>
      <c r="P58" s="98"/>
      <c r="Q58" s="98"/>
      <c r="R58" s="98"/>
      <c r="S58" s="98"/>
      <c r="T58" s="98"/>
    </row>
  </sheetData>
  <sheetProtection sheet="true" password="cf6e" objects="true" scenarios="true" formatCells="false" formatColumns="false" formatRows="false" selectLockedCells="true"/>
  <mergeCells count="19">
    <mergeCell ref="A3:B3"/>
    <mergeCell ref="C3:F3"/>
    <mergeCell ref="A4:B4"/>
    <mergeCell ref="C4:F4"/>
    <mergeCell ref="I4:J4"/>
    <mergeCell ref="A5:B5"/>
    <mergeCell ref="C5:F5"/>
    <mergeCell ref="I5:J5"/>
    <mergeCell ref="A6:B6"/>
    <mergeCell ref="C6:F6"/>
    <mergeCell ref="A7:B7"/>
    <mergeCell ref="C7:F7"/>
    <mergeCell ref="A8:B8"/>
    <mergeCell ref="C8:F8"/>
    <mergeCell ref="A9:B9"/>
    <mergeCell ref="H11:K11"/>
    <mergeCell ref="N11:O11"/>
    <mergeCell ref="B38:O38"/>
    <mergeCell ref="B42:O42"/>
  </mergeCells>
  <conditionalFormatting sqref="H14:K14">
    <cfRule type="expression" priority="2" aboveAverage="0" equalAverage="0" bottom="0" percent="0" rank="0" text="" dxfId="6">
      <formula>$E$14="not included"</formula>
    </cfRule>
  </conditionalFormatting>
  <conditionalFormatting sqref="H15">
    <cfRule type="expression" priority="3" aboveAverage="0" equalAverage="0" bottom="0" percent="0" rank="0" text="" dxfId="7">
      <formula>$E$15="not included"</formula>
    </cfRule>
  </conditionalFormatting>
  <conditionalFormatting sqref="H16">
    <cfRule type="expression" priority="4" aboveAverage="0" equalAverage="0" bottom="0" percent="0" rank="0" text="" dxfId="8">
      <formula>$E$16="not included"</formula>
    </cfRule>
  </conditionalFormatting>
  <conditionalFormatting sqref="H17">
    <cfRule type="expression" priority="5" aboveAverage="0" equalAverage="0" bottom="0" percent="0" rank="0" text="" dxfId="9">
      <formula>$E$17="not included"</formula>
    </cfRule>
  </conditionalFormatting>
  <conditionalFormatting sqref="H18">
    <cfRule type="expression" priority="6" aboveAverage="0" equalAverage="0" bottom="0" percent="0" rank="0" text="" dxfId="10">
      <formula>$E$18="not included"</formula>
    </cfRule>
  </conditionalFormatting>
  <conditionalFormatting sqref="H19">
    <cfRule type="expression" priority="7" aboveAverage="0" equalAverage="0" bottom="0" percent="0" rank="0" text="" dxfId="11">
      <formula>$E$19="not included"</formula>
    </cfRule>
  </conditionalFormatting>
  <conditionalFormatting sqref="H20">
    <cfRule type="expression" priority="8" aboveAverage="0" equalAverage="0" bottom="0" percent="0" rank="0" text="" dxfId="12">
      <formula>$E$20="not included"</formula>
    </cfRule>
  </conditionalFormatting>
  <conditionalFormatting sqref="H21">
    <cfRule type="expression" priority="9" aboveAverage="0" equalAverage="0" bottom="0" percent="0" rank="0" text="" dxfId="13">
      <formula>$E$21="not included"</formula>
    </cfRule>
  </conditionalFormatting>
  <conditionalFormatting sqref="H22">
    <cfRule type="expression" priority="10" aboveAverage="0" equalAverage="0" bottom="0" percent="0" rank="0" text="" dxfId="14">
      <formula>$E$22="not included"</formula>
    </cfRule>
  </conditionalFormatting>
  <conditionalFormatting sqref="H23">
    <cfRule type="expression" priority="11" aboveAverage="0" equalAverage="0" bottom="0" percent="0" rank="0" text="" dxfId="15">
      <formula>$E$23="not included"</formula>
    </cfRule>
  </conditionalFormatting>
  <conditionalFormatting sqref="H24">
    <cfRule type="expression" priority="12" aboveAverage="0" equalAverage="0" bottom="0" percent="0" rank="0" text="" dxfId="16">
      <formula>$E$24="not included"</formula>
    </cfRule>
  </conditionalFormatting>
  <conditionalFormatting sqref="H25">
    <cfRule type="expression" priority="13" aboveAverage="0" equalAverage="0" bottom="0" percent="0" rank="0" text="" dxfId="17">
      <formula>$E$25="not included"</formula>
    </cfRule>
  </conditionalFormatting>
  <conditionalFormatting sqref="H26">
    <cfRule type="expression" priority="14" aboveAverage="0" equalAverage="0" bottom="0" percent="0" rank="0" text="" dxfId="18">
      <formula>$E$26="not included"</formula>
    </cfRule>
  </conditionalFormatting>
  <conditionalFormatting sqref="H27">
    <cfRule type="expression" priority="15" aboveAverage="0" equalAverage="0" bottom="0" percent="0" rank="0" text="" dxfId="19">
      <formula>$E$27="not included"</formula>
    </cfRule>
  </conditionalFormatting>
  <conditionalFormatting sqref="H28">
    <cfRule type="expression" priority="16" aboveAverage="0" equalAverage="0" bottom="0" percent="0" rank="0" text="" dxfId="20">
      <formula>$E$28="not included"</formula>
    </cfRule>
  </conditionalFormatting>
  <conditionalFormatting sqref="H29">
    <cfRule type="expression" priority="17" aboveAverage="0" equalAverage="0" bottom="0" percent="0" rank="0" text="" dxfId="21">
      <formula>$E$29="not included"</formula>
    </cfRule>
  </conditionalFormatting>
  <conditionalFormatting sqref="H30">
    <cfRule type="expression" priority="18" aboveAverage="0" equalAverage="0" bottom="0" percent="0" rank="0" text="" dxfId="22">
      <formula>$E$30="not included"</formula>
    </cfRule>
  </conditionalFormatting>
  <conditionalFormatting sqref="H31">
    <cfRule type="expression" priority="19" aboveAverage="0" equalAverage="0" bottom="0" percent="0" rank="0" text="" dxfId="23">
      <formula>$E$31="not included"</formula>
    </cfRule>
  </conditionalFormatting>
  <conditionalFormatting sqref="H32">
    <cfRule type="expression" priority="20" aboveAverage="0" equalAverage="0" bottom="0" percent="0" rank="0" text="" dxfId="24">
      <formula>$E$32="not included"</formula>
    </cfRule>
  </conditionalFormatting>
  <conditionalFormatting sqref="H33">
    <cfRule type="expression" priority="21" aboveAverage="0" equalAverage="0" bottom="0" percent="0" rank="0" text="" dxfId="25">
      <formula>$E$33="not included"</formula>
    </cfRule>
  </conditionalFormatting>
  <conditionalFormatting sqref="H34">
    <cfRule type="expression" priority="22" aboveAverage="0" equalAverage="0" bottom="0" percent="0" rank="0" text="" dxfId="26">
      <formula>$E$34="not included"</formula>
    </cfRule>
  </conditionalFormatting>
  <conditionalFormatting sqref="I15:K15">
    <cfRule type="expression" priority="23" aboveAverage="0" equalAverage="0" bottom="0" percent="0" rank="0" text="" dxfId="27">
      <formula>$E$15="not included"</formula>
    </cfRule>
  </conditionalFormatting>
  <conditionalFormatting sqref="I16:K16">
    <cfRule type="expression" priority="24" aboveAverage="0" equalAverage="0" bottom="0" percent="0" rank="0" text="" dxfId="28">
      <formula>$E$16="not included"</formula>
    </cfRule>
  </conditionalFormatting>
  <conditionalFormatting sqref="I17:K17">
    <cfRule type="expression" priority="25" aboveAverage="0" equalAverage="0" bottom="0" percent="0" rank="0" text="" dxfId="29">
      <formula>$E$17="not included"</formula>
    </cfRule>
  </conditionalFormatting>
  <conditionalFormatting sqref="I18:K18">
    <cfRule type="expression" priority="26" aboveAverage="0" equalAverage="0" bottom="0" percent="0" rank="0" text="" dxfId="30">
      <formula>$E$18="not included"</formula>
    </cfRule>
  </conditionalFormatting>
  <conditionalFormatting sqref="I19:K19">
    <cfRule type="expression" priority="27" aboveAverage="0" equalAverage="0" bottom="0" percent="0" rank="0" text="" dxfId="31">
      <formula>$E$19="not included"</formula>
    </cfRule>
  </conditionalFormatting>
  <conditionalFormatting sqref="I20:K20">
    <cfRule type="expression" priority="28" aboveAverage="0" equalAverage="0" bottom="0" percent="0" rank="0" text="" dxfId="32">
      <formula>$E$20="not included"</formula>
    </cfRule>
  </conditionalFormatting>
  <conditionalFormatting sqref="I21:K21">
    <cfRule type="expression" priority="29" aboveAverage="0" equalAverage="0" bottom="0" percent="0" rank="0" text="" dxfId="33">
      <formula>$E$21="not included"</formula>
    </cfRule>
  </conditionalFormatting>
  <conditionalFormatting sqref="I22:K22">
    <cfRule type="expression" priority="30" aboveAverage="0" equalAverage="0" bottom="0" percent="0" rank="0" text="" dxfId="34">
      <formula>$E$22="not included"</formula>
    </cfRule>
  </conditionalFormatting>
  <conditionalFormatting sqref="I23:K23">
    <cfRule type="expression" priority="31" aboveAverage="0" equalAverage="0" bottom="0" percent="0" rank="0" text="" dxfId="35">
      <formula>$E$23="not included"</formula>
    </cfRule>
  </conditionalFormatting>
  <conditionalFormatting sqref="I24:K24">
    <cfRule type="expression" priority="32" aboveAverage="0" equalAverage="0" bottom="0" percent="0" rank="0" text="" dxfId="36">
      <formula>$E$24="not included"</formula>
    </cfRule>
  </conditionalFormatting>
  <conditionalFormatting sqref="I25:K25">
    <cfRule type="expression" priority="33" aboveAverage="0" equalAverage="0" bottom="0" percent="0" rank="0" text="" dxfId="37">
      <formula>$E$25="not included"</formula>
    </cfRule>
  </conditionalFormatting>
  <conditionalFormatting sqref="I26:K26">
    <cfRule type="expression" priority="34" aboveAverage="0" equalAverage="0" bottom="0" percent="0" rank="0" text="" dxfId="38">
      <formula>$E$26="not included"</formula>
    </cfRule>
  </conditionalFormatting>
  <conditionalFormatting sqref="I27:K27">
    <cfRule type="expression" priority="35" aboveAverage="0" equalAverage="0" bottom="0" percent="0" rank="0" text="" dxfId="39">
      <formula>$E$27="not included"</formula>
    </cfRule>
  </conditionalFormatting>
  <conditionalFormatting sqref="I28:K28">
    <cfRule type="expression" priority="36" aboveAverage="0" equalAverage="0" bottom="0" percent="0" rank="0" text="" dxfId="40">
      <formula>$E$28="not included"</formula>
    </cfRule>
  </conditionalFormatting>
  <conditionalFormatting sqref="I29:K29">
    <cfRule type="expression" priority="37" aboveAverage="0" equalAverage="0" bottom="0" percent="0" rank="0" text="" dxfId="41">
      <formula>$E$29="not included"</formula>
    </cfRule>
  </conditionalFormatting>
  <conditionalFormatting sqref="I30:K30">
    <cfRule type="expression" priority="38" aboveAverage="0" equalAverage="0" bottom="0" percent="0" rank="0" text="" dxfId="42">
      <formula>$E$30="not included"</formula>
    </cfRule>
  </conditionalFormatting>
  <conditionalFormatting sqref="I31:K31">
    <cfRule type="expression" priority="39" aboveAverage="0" equalAverage="0" bottom="0" percent="0" rank="0" text="" dxfId="43">
      <formula>$E$31="not included"</formula>
    </cfRule>
  </conditionalFormatting>
  <conditionalFormatting sqref="I32:K32">
    <cfRule type="expression" priority="40" aboveAverage="0" equalAverage="0" bottom="0" percent="0" rank="0" text="" dxfId="44">
      <formula>$E$32="not included"</formula>
    </cfRule>
  </conditionalFormatting>
  <conditionalFormatting sqref="I33:K33">
    <cfRule type="expression" priority="41" aboveAverage="0" equalAverage="0" bottom="0" percent="0" rank="0" text="" dxfId="45">
      <formula>$E$33="not included"</formula>
    </cfRule>
  </conditionalFormatting>
  <conditionalFormatting sqref="I34:K34">
    <cfRule type="expression" priority="42" aboveAverage="0" equalAverage="0" bottom="0" percent="0" rank="0" text="" dxfId="46">
      <formula>$E$34="not included"</formula>
    </cfRule>
  </conditionalFormatting>
  <dataValidations count="6">
    <dataValidation allowBlank="false" error="not a number from the DID-List" errorStyle="stop" errorTitle="DID Nummer" operator="between" prompt="Please fill-in or select. If substance not included in the DID-List select &quot;not included&quot;. In this case estimate values for column H to K and fill-in." promptTitle="DID Nummer" showDropDown="false" showErrorMessage="true" showInputMessage="true" sqref="E14:E34" type="list">
      <formula1>DID</formula1>
      <formula2>0</formula2>
    </dataValidation>
    <dataValidation allowBlank="true" errorStyle="stop" operator="between" showDropDown="false" showErrorMessage="true" showInputMessage="false" sqref="H14:H34" type="list">
      <formula1>AW</formula1>
      <formula2>0</formula2>
    </dataValidation>
    <dataValidation allowBlank="true" errorStyle="stop" operator="between" showDropDown="false" showErrorMessage="true" showInputMessage="false" sqref="J14:J34" type="list">
      <formula1>aNBO</formula1>
      <formula2>0</formula2>
    </dataValidation>
    <dataValidation allowBlank="true" errorStyle="stop" operator="between" showDropDown="false" showErrorMessage="true" showInputMessage="false" sqref="K14:K34" type="list">
      <formula1>anNBO</formula1>
      <formula2>0</formula2>
    </dataValidation>
    <dataValidation allowBlank="true" error="Bitte auswählen!" errorStyle="stop" operator="between" showDropDown="false" showErrorMessage="true" showInputMessage="false" sqref="P14:Q34" type="list">
      <formula1>janein</formula1>
      <formula2>0</formula2>
    </dataValidation>
    <dataValidation allowBlank="true" errorStyle="stop" operator="between" prompt="Fill-in value between 0 and 100 (%)" showDropDown="false" showErrorMessage="true" showInputMessage="true" sqref="R14:R34" type="decimal">
      <formula1>0</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K39"/>
    </sheetView>
  </sheetViews>
  <sheetFormatPr defaultColWidth="11.41796875" defaultRowHeight="12.75" zeroHeight="false" outlineLevelRow="0" outlineLevelCol="0"/>
  <cols>
    <col collapsed="false" customWidth="true" hidden="false" outlineLevel="0" max="1" min="1" style="54" width="3.14"/>
    <col collapsed="false" customWidth="true" hidden="false" outlineLevel="0" max="2" min="2" style="0" width="35.28"/>
    <col collapsed="false" customWidth="true" hidden="false" outlineLevel="0" max="3" min="3" style="54" width="10.56"/>
    <col collapsed="false" customWidth="true" hidden="false" outlineLevel="0" max="4" min="4" style="0" width="11.99"/>
    <col collapsed="false" customWidth="true" hidden="false" outlineLevel="0" max="5" min="5" style="0" width="10.99"/>
    <col collapsed="false" customWidth="true" hidden="false" outlineLevel="0" max="6" min="6" style="0" width="16.99"/>
    <col collapsed="false" customWidth="true" hidden="false" outlineLevel="0" max="7" min="7" style="0" width="13.41"/>
    <col collapsed="false" customWidth="true" hidden="false" outlineLevel="0" max="8" min="8" style="55" width="7.99"/>
    <col collapsed="false" customWidth="true" hidden="false" outlineLevel="0" max="9" min="9" style="55" width="9.28"/>
    <col collapsed="false" customWidth="true" hidden="false" outlineLevel="0" max="10" min="10" style="55" width="19.14"/>
    <col collapsed="false" customWidth="true" hidden="false" outlineLevel="0" max="11" min="11" style="55" width="17.85"/>
    <col collapsed="false" customWidth="false" hidden="false" outlineLevel="0" max="15" min="12" style="100" width="11.42"/>
  </cols>
  <sheetData>
    <row r="1" s="156" customFormat="true" ht="15.75" hidden="false" customHeight="false" outlineLevel="0" collapsed="false">
      <c r="A1" s="7"/>
      <c r="B1" s="8" t="str">
        <f aca="false">IF('Formulation Pre-products'!$C$2=Languages!A3,Languages!A123,Languages!B123)</f>
        <v>I&amp;I Automatic Dishwasher Detergent: Calculation criteria 2 (a)</v>
      </c>
      <c r="C1" s="9"/>
      <c r="D1" s="7"/>
      <c r="E1" s="10"/>
      <c r="F1" s="11" t="str">
        <f aca="false">'Formulation Pre-products'!F1</f>
        <v>(2012/720/EU)</v>
      </c>
      <c r="G1" s="10"/>
      <c r="H1" s="102"/>
      <c r="I1" s="12" t="str">
        <f aca="false">'Formulation Pre-products'!G1</f>
        <v>(please fill-in all red fields) </v>
      </c>
      <c r="J1" s="10"/>
      <c r="K1" s="10"/>
      <c r="L1" s="97"/>
      <c r="M1" s="97"/>
      <c r="N1" s="97"/>
      <c r="O1" s="97"/>
    </row>
    <row r="2" s="156" customFormat="true" ht="15.75" hidden="false" customHeight="false" outlineLevel="0" collapsed="false">
      <c r="A2" s="28"/>
      <c r="B2" s="90"/>
      <c r="C2" s="90"/>
      <c r="D2" s="28"/>
      <c r="E2" s="90"/>
      <c r="F2" s="90"/>
      <c r="G2" s="90"/>
      <c r="H2" s="92"/>
      <c r="I2" s="92"/>
      <c r="J2" s="10"/>
      <c r="K2" s="157"/>
      <c r="L2" s="97"/>
      <c r="M2" s="97"/>
      <c r="N2" s="97"/>
      <c r="O2" s="97"/>
    </row>
    <row r="3" s="156" customFormat="true" ht="15.75" hidden="false" customHeight="true" outlineLevel="0" collapsed="false">
      <c r="A3" s="17" t="str">
        <f aca="false">'Formulation Pre-products'!A3</f>
        <v>Company:</v>
      </c>
      <c r="B3" s="17"/>
      <c r="C3" s="112" t="n">
        <f aca="false">'Formulation Pre-products'!C3:E3</f>
        <v>0</v>
      </c>
      <c r="D3" s="112"/>
      <c r="E3" s="112"/>
      <c r="F3" s="112"/>
      <c r="G3" s="112"/>
      <c r="H3" s="112"/>
      <c r="I3" s="10"/>
      <c r="J3" s="19" t="str">
        <f aca="false">'Formulation Pre-products'!H3</f>
        <v>Date:</v>
      </c>
      <c r="K3" s="58" t="n">
        <f aca="false">'Formulation Pre-products'!I3</f>
        <v>0</v>
      </c>
      <c r="L3" s="97"/>
      <c r="M3" s="97"/>
      <c r="N3" s="97"/>
      <c r="O3" s="97"/>
    </row>
    <row r="4" s="156" customFormat="true" ht="15.75" hidden="false" customHeight="true" outlineLevel="0" collapsed="false">
      <c r="A4" s="17" t="str">
        <f aca="false">'Formulation Pre-products'!A4</f>
        <v>Product:</v>
      </c>
      <c r="B4" s="17"/>
      <c r="C4" s="112" t="n">
        <f aca="false">'Formulation Pre-products'!C4:E4</f>
        <v>0</v>
      </c>
      <c r="D4" s="112"/>
      <c r="E4" s="112"/>
      <c r="F4" s="112"/>
      <c r="G4" s="112"/>
      <c r="H4" s="112"/>
      <c r="I4" s="10"/>
      <c r="J4" s="19" t="str">
        <f aca="false">'Formulation Pre-products'!H4</f>
        <v>Version:</v>
      </c>
      <c r="K4" s="59" t="n">
        <f aca="false">'Formulation Pre-products'!I4</f>
        <v>0</v>
      </c>
      <c r="L4" s="97"/>
      <c r="M4" s="97"/>
      <c r="N4" s="97"/>
      <c r="O4" s="97"/>
    </row>
    <row r="5" s="156" customFormat="true" ht="15.75" hidden="false" customHeight="true" outlineLevel="0" collapsed="false">
      <c r="A5" s="17" t="str">
        <f aca="false">'Formulation Pre-products'!A5</f>
        <v>License number:</v>
      </c>
      <c r="B5" s="17"/>
      <c r="C5" s="112" t="n">
        <f aca="false">'Formulation Pre-products'!C5:E5</f>
        <v>0</v>
      </c>
      <c r="D5" s="112"/>
      <c r="E5" s="112"/>
      <c r="F5" s="112"/>
      <c r="G5" s="112"/>
      <c r="H5" s="112"/>
      <c r="I5" s="10"/>
      <c r="J5" s="10"/>
      <c r="K5" s="10"/>
      <c r="L5" s="97"/>
      <c r="M5" s="97"/>
      <c r="N5" s="97"/>
      <c r="O5" s="97"/>
    </row>
    <row r="6" s="156" customFormat="true" ht="15.75" hidden="false" customHeight="true" outlineLevel="0" collapsed="false">
      <c r="A6" s="17" t="str">
        <f aca="false">'Formulation Pre-products'!A6</f>
        <v>Type of product:</v>
      </c>
      <c r="B6" s="17"/>
      <c r="C6" s="112" t="n">
        <f aca="false">'Formulation Pre-products'!C6:E6</f>
        <v>0</v>
      </c>
      <c r="D6" s="112"/>
      <c r="E6" s="112"/>
      <c r="F6" s="112"/>
      <c r="G6" s="112"/>
      <c r="H6" s="112"/>
      <c r="I6" s="10"/>
      <c r="J6" s="10"/>
      <c r="K6" s="10"/>
      <c r="L6" s="97"/>
      <c r="M6" s="97"/>
      <c r="N6" s="97"/>
      <c r="O6" s="97"/>
    </row>
    <row r="7" customFormat="false" ht="15.75" hidden="false" customHeight="true" outlineLevel="0" collapsed="false">
      <c r="A7" s="17" t="str">
        <f aca="false">'Formulation Pre-products'!A7</f>
        <v>If multi-component: part:</v>
      </c>
      <c r="B7" s="17"/>
      <c r="C7" s="112" t="str">
        <f aca="false">IF('Formulation Pre-products'!C7:E7="","",'Formulation Pre-products'!C7:D7)</f>
        <v/>
      </c>
      <c r="D7" s="112"/>
      <c r="E7" s="112"/>
      <c r="F7" s="112"/>
      <c r="G7" s="112"/>
      <c r="H7" s="112"/>
      <c r="I7" s="10"/>
      <c r="J7" s="0"/>
      <c r="K7" s="10"/>
      <c r="L7" s="10"/>
      <c r="M7" s="10"/>
      <c r="N7" s="10"/>
      <c r="O7" s="10"/>
    </row>
    <row r="8" s="156" customFormat="true" ht="15.75" hidden="false" customHeight="true" outlineLevel="0" collapsed="false">
      <c r="A8" s="17" t="str">
        <f aca="false">'Formulation Pre-products'!A8</f>
        <v>Form of product:</v>
      </c>
      <c r="B8" s="17"/>
      <c r="C8" s="112" t="n">
        <f aca="false">'Formulation Pre-products'!C8:E8</f>
        <v>0</v>
      </c>
      <c r="D8" s="112"/>
      <c r="E8" s="112"/>
      <c r="F8" s="112"/>
      <c r="G8" s="112"/>
      <c r="H8" s="112"/>
      <c r="I8" s="10"/>
      <c r="J8" s="97"/>
      <c r="K8" s="97"/>
      <c r="L8" s="97"/>
      <c r="M8" s="97"/>
      <c r="N8" s="97"/>
      <c r="O8" s="97"/>
    </row>
    <row r="9" customFormat="false" ht="15.75" hidden="false" customHeight="true" outlineLevel="0" collapsed="false">
      <c r="A9" s="158" t="str">
        <f aca="false">'Ingoing substances_DID'!A9:B9</f>
        <v>spec. grav. (g/ml):</v>
      </c>
      <c r="B9" s="158" t="e">
        <f aca="false">IF('Formulation Pre-products'!$C$2="Deutsch",#REF!,#REF!)</f>
        <v>#REF!</v>
      </c>
      <c r="C9" s="60" t="str">
        <f aca="false">IF('Formulation Pre-products'!C9="","",'Formulation Pre-products'!C9)</f>
        <v/>
      </c>
      <c r="D9" s="159"/>
      <c r="E9" s="159"/>
      <c r="F9" s="159"/>
      <c r="G9" s="10"/>
      <c r="H9" s="10"/>
      <c r="I9" s="10"/>
      <c r="J9" s="63"/>
      <c r="K9" s="63"/>
      <c r="L9" s="97"/>
      <c r="M9" s="97"/>
      <c r="N9" s="97"/>
      <c r="O9" s="97"/>
    </row>
    <row r="10" s="156" customFormat="true" ht="9.75" hidden="false" customHeight="true" outlineLevel="0" collapsed="false">
      <c r="A10" s="62"/>
      <c r="B10" s="63"/>
      <c r="C10" s="63"/>
      <c r="D10" s="63"/>
      <c r="E10" s="63"/>
      <c r="F10" s="63"/>
      <c r="G10" s="63"/>
      <c r="H10" s="63"/>
      <c r="I10" s="113"/>
      <c r="J10" s="63"/>
      <c r="K10" s="63"/>
      <c r="L10" s="97"/>
      <c r="M10" s="97"/>
      <c r="N10" s="97"/>
      <c r="O10" s="97"/>
    </row>
    <row r="11" s="156" customFormat="true" ht="22.5" hidden="false" customHeight="true" outlineLevel="0" collapsed="false">
      <c r="A11" s="114" t="str">
        <f aca="false">'Ingoing Substances'!A11</f>
        <v>cons.</v>
      </c>
      <c r="B11" s="114" t="str">
        <f aca="false">'Ingoing Substances'!B11</f>
        <v>Ingoing substance 3)</v>
      </c>
      <c r="C11" s="33" t="str">
        <f aca="false">'Ingoing Substances'!C11</f>
        <v>contained in primary </v>
      </c>
      <c r="D11" s="114" t="s">
        <v>34</v>
      </c>
      <c r="E11" s="114" t="s">
        <v>51</v>
      </c>
      <c r="F11" s="33" t="str">
        <f aca="false">'Ingoing substances_DID'!G11</f>
        <v>weight in the formulation in</v>
      </c>
      <c r="G11" s="114" t="str">
        <f aca="false">'Ingoing substances_DID'!P11</f>
        <v>Surfactant</v>
      </c>
      <c r="H11" s="114" t="str">
        <f aca="false">'Ingoing substances_DID'!N11</f>
        <v>biodegradable</v>
      </c>
      <c r="I11" s="114"/>
      <c r="J11" s="33" t="str">
        <f aca="false">IF('Formulation Pre-products'!$C$2=Languages!A3,Languages!A75,Languages!B75)</f>
        <v>Surfactant</v>
      </c>
      <c r="K11" s="114" t="str">
        <f aca="false">J11</f>
        <v>Surfactant</v>
      </c>
      <c r="L11" s="97"/>
      <c r="M11" s="97"/>
      <c r="N11" s="97"/>
      <c r="O11" s="97"/>
    </row>
    <row r="12" s="156" customFormat="true" ht="32.25" hidden="false" customHeight="true" outlineLevel="0" collapsed="false">
      <c r="A12" s="118" t="str">
        <f aca="false">'Ingoing Substances'!A12</f>
        <v>no:</v>
      </c>
      <c r="B12" s="118" t="str">
        <f aca="false">'Ingoing Substances'!B12</f>
        <v>Name (IUPAC)</v>
      </c>
      <c r="C12" s="38" t="str">
        <f aca="false">'Ingoing Substances'!C12</f>
        <v>product (cons.no.) 4)</v>
      </c>
      <c r="D12" s="118" t="str">
        <f aca="false">'Ingoing Substances'!D12</f>
        <v>no:</v>
      </c>
      <c r="E12" s="118" t="str">
        <f aca="false">'Ingoing substances_DID'!E12</f>
        <v>no:</v>
      </c>
      <c r="F12" s="38" t="str">
        <f aca="false">'Ingoing substances_DID'!G12</f>
        <v>mass-% (=g/100g product)</v>
      </c>
      <c r="G12" s="38"/>
      <c r="H12" s="118" t="str">
        <f aca="false">'Ingoing substances_DID'!N12</f>
        <v>aerobic 5)</v>
      </c>
      <c r="I12" s="118" t="str">
        <f aca="false">'Ingoing substances_DID'!O12</f>
        <v>anaerobic 6)</v>
      </c>
      <c r="J12" s="38" t="str">
        <f aca="false">IF('Formulation Pre-products'!$C$2=Languages!A3,Languages!A79,Languages!B85)</f>
        <v>Anaerobic degradation: </v>
      </c>
      <c r="K12" s="38" t="str">
        <f aca="false">IF('Formulation Pre-products'!$C$2=Languages!A3,Languages!A85,Languages!B85)</f>
        <v>Anaerobic degradation: </v>
      </c>
      <c r="L12" s="97"/>
      <c r="M12" s="97"/>
      <c r="N12" s="97"/>
      <c r="O12" s="97"/>
    </row>
    <row r="13" customFormat="false" ht="12.75" hidden="false" customHeight="true" outlineLevel="0" collapsed="false">
      <c r="A13" s="74" t="n">
        <v>1</v>
      </c>
      <c r="B13" s="160" t="str">
        <f aca="false">'Formulation Pre-products'!B13</f>
        <v>water</v>
      </c>
      <c r="C13" s="161" t="s">
        <v>33</v>
      </c>
      <c r="D13" s="162" t="s">
        <v>33</v>
      </c>
      <c r="E13" s="161" t="s">
        <v>33</v>
      </c>
      <c r="F13" s="77" t="n">
        <f aca="false">'Ingoing substances_DID'!G13</f>
        <v>0</v>
      </c>
      <c r="G13" s="163" t="s">
        <v>33</v>
      </c>
      <c r="H13" s="163" t="s">
        <v>33</v>
      </c>
      <c r="I13" s="163" t="s">
        <v>33</v>
      </c>
      <c r="J13" s="164" t="s">
        <v>33</v>
      </c>
      <c r="K13" s="161" t="s">
        <v>33</v>
      </c>
      <c r="L13" s="97"/>
      <c r="M13" s="97"/>
      <c r="N13" s="97"/>
      <c r="O13" s="97"/>
    </row>
    <row r="14" customFormat="false" ht="12.75" hidden="false" customHeight="false" outlineLevel="0" collapsed="false">
      <c r="A14" s="74" t="n">
        <v>2</v>
      </c>
      <c r="B14" s="165" t="str">
        <f aca="false">IF('Ingoing substances_DID'!B14="","",'Ingoing substances_DID'!B14)</f>
        <v/>
      </c>
      <c r="C14" s="77" t="str">
        <f aca="false">IF('Ingoing substances_DID'!C14="","",'Ingoing substances_DID'!C14)</f>
        <v/>
      </c>
      <c r="D14" s="166" t="str">
        <f aca="false">IF('Ingoing substances_DID'!D14="","",'Ingoing substances_DID'!D14)</f>
        <v/>
      </c>
      <c r="E14" s="161" t="str">
        <f aca="false">IF('Ingoing substances_DID'!E14="","",'Ingoing substances_DID'!E14)</f>
        <v/>
      </c>
      <c r="F14" s="77" t="str">
        <f aca="false">IF('Ingoing substances_DID'!G14="","",'Ingoing substances_DID'!G14)</f>
        <v/>
      </c>
      <c r="G14" s="77" t="str">
        <f aca="false">IF('Ingoing substances_DID'!P14="","",'Ingoing substances_DID'!P14)</f>
        <v/>
      </c>
      <c r="H14" s="77" t="str">
        <f aca="false">IF('Ingoing substances_DID'!N14="","",'Ingoing substances_DID'!N14)</f>
        <v/>
      </c>
      <c r="I14" s="77" t="str">
        <f aca="false">IF('Ingoing substances_DID'!O14="","",'Ingoing substances_DID'!O14)</f>
        <v/>
      </c>
      <c r="J14" s="167" t="str">
        <f aca="false">IF(OR('Ingoing substances_DID'!P14="N",'Ingoing substances_DID'!N14="R"),"",F14)</f>
        <v/>
      </c>
      <c r="K14" s="168" t="str">
        <f aca="false">IF(OR('Ingoing substances_DID'!P14="N",'Ingoing substances_DID'!O14="Y"),"",F14)</f>
        <v/>
      </c>
      <c r="L14" s="97"/>
      <c r="M14" s="97"/>
      <c r="N14" s="97"/>
      <c r="O14" s="97"/>
    </row>
    <row r="15" customFormat="false" ht="12.75" hidden="false" customHeight="false" outlineLevel="0" collapsed="false">
      <c r="A15" s="74" t="n">
        <v>3</v>
      </c>
      <c r="B15" s="165" t="str">
        <f aca="false">IF('Ingoing substances_DID'!B15="","",'Ingoing substances_DID'!B15)</f>
        <v/>
      </c>
      <c r="C15" s="77" t="str">
        <f aca="false">IF('Ingoing substances_DID'!C15="","",'Ingoing substances_DID'!C15)</f>
        <v/>
      </c>
      <c r="D15" s="166" t="str">
        <f aca="false">IF('Ingoing substances_DID'!D15="","",'Ingoing substances_DID'!D15)</f>
        <v/>
      </c>
      <c r="E15" s="161" t="str">
        <f aca="false">IF('Ingoing substances_DID'!E15="","",'Ingoing substances_DID'!E15)</f>
        <v/>
      </c>
      <c r="F15" s="77" t="str">
        <f aca="false">IF('Ingoing substances_DID'!G15="","",'Ingoing substances_DID'!G15)</f>
        <v/>
      </c>
      <c r="G15" s="77" t="str">
        <f aca="false">IF('Ingoing substances_DID'!P15="","",'Ingoing substances_DID'!P15)</f>
        <v/>
      </c>
      <c r="H15" s="77" t="str">
        <f aca="false">IF('Ingoing substances_DID'!N15="","",'Ingoing substances_DID'!N15)</f>
        <v/>
      </c>
      <c r="I15" s="77" t="str">
        <f aca="false">IF('Ingoing substances_DID'!O15="","",'Ingoing substances_DID'!O15)</f>
        <v/>
      </c>
      <c r="J15" s="167" t="str">
        <f aca="false">IF(OR('Ingoing substances_DID'!P15="N",'Ingoing substances_DID'!N15="R"),"",F15)</f>
        <v/>
      </c>
      <c r="K15" s="168" t="str">
        <f aca="false">IF(OR('Ingoing substances_DID'!P15="N",'Ingoing substances_DID'!O15="Y"),"",F15)</f>
        <v/>
      </c>
      <c r="L15" s="97"/>
      <c r="M15" s="97"/>
      <c r="N15" s="97"/>
      <c r="O15" s="97"/>
    </row>
    <row r="16" customFormat="false" ht="12.75" hidden="false" customHeight="false" outlineLevel="0" collapsed="false">
      <c r="A16" s="74" t="n">
        <v>4</v>
      </c>
      <c r="B16" s="165" t="str">
        <f aca="false">IF('Ingoing substances_DID'!B16="","",'Ingoing substances_DID'!B16)</f>
        <v/>
      </c>
      <c r="C16" s="77" t="str">
        <f aca="false">IF('Ingoing substances_DID'!C16="","",'Ingoing substances_DID'!C16)</f>
        <v/>
      </c>
      <c r="D16" s="166" t="str">
        <f aca="false">IF('Ingoing substances_DID'!D16="","",'Ingoing substances_DID'!D16)</f>
        <v/>
      </c>
      <c r="E16" s="161" t="str">
        <f aca="false">IF('Ingoing substances_DID'!E16="","",'Ingoing substances_DID'!E16)</f>
        <v/>
      </c>
      <c r="F16" s="77" t="str">
        <f aca="false">IF('Ingoing substances_DID'!G16="","",'Ingoing substances_DID'!G16)</f>
        <v/>
      </c>
      <c r="G16" s="77" t="str">
        <f aca="false">IF('Ingoing substances_DID'!P16="","",'Ingoing substances_DID'!P16)</f>
        <v/>
      </c>
      <c r="H16" s="77" t="str">
        <f aca="false">IF('Ingoing substances_DID'!N16="","",'Ingoing substances_DID'!N16)</f>
        <v/>
      </c>
      <c r="I16" s="77" t="str">
        <f aca="false">IF('Ingoing substances_DID'!O16="","",'Ingoing substances_DID'!O16)</f>
        <v/>
      </c>
      <c r="J16" s="167" t="str">
        <f aca="false">IF(OR('Ingoing substances_DID'!P16="N",'Ingoing substances_DID'!N16="R"),"",F16)</f>
        <v/>
      </c>
      <c r="K16" s="168" t="str">
        <f aca="false">IF(OR('Ingoing substances_DID'!P16="N",'Ingoing substances_DID'!O16="Y"),"",F16)</f>
        <v/>
      </c>
      <c r="L16" s="97"/>
      <c r="M16" s="97"/>
      <c r="N16" s="97"/>
      <c r="O16" s="97"/>
    </row>
    <row r="17" customFormat="false" ht="12.75" hidden="false" customHeight="false" outlineLevel="0" collapsed="false">
      <c r="A17" s="74" t="n">
        <v>5</v>
      </c>
      <c r="B17" s="165" t="str">
        <f aca="false">IF('Ingoing substances_DID'!B17="","",'Ingoing substances_DID'!B17)</f>
        <v/>
      </c>
      <c r="C17" s="77" t="str">
        <f aca="false">IF('Ingoing substances_DID'!C17="","",'Ingoing substances_DID'!C17)</f>
        <v/>
      </c>
      <c r="D17" s="166" t="str">
        <f aca="false">IF('Ingoing substances_DID'!D17="","",'Ingoing substances_DID'!D17)</f>
        <v/>
      </c>
      <c r="E17" s="161" t="str">
        <f aca="false">IF('Ingoing substances_DID'!E17="","",'Ingoing substances_DID'!E17)</f>
        <v/>
      </c>
      <c r="F17" s="77" t="str">
        <f aca="false">IF('Ingoing substances_DID'!G17="","",'Ingoing substances_DID'!G17)</f>
        <v/>
      </c>
      <c r="G17" s="77" t="str">
        <f aca="false">IF('Ingoing substances_DID'!P17="","",'Ingoing substances_DID'!P17)</f>
        <v/>
      </c>
      <c r="H17" s="77" t="str">
        <f aca="false">IF('Ingoing substances_DID'!N17="","",'Ingoing substances_DID'!N17)</f>
        <v/>
      </c>
      <c r="I17" s="77" t="str">
        <f aca="false">IF('Ingoing substances_DID'!O17="","",'Ingoing substances_DID'!O17)</f>
        <v/>
      </c>
      <c r="J17" s="167" t="str">
        <f aca="false">IF(OR('Ingoing substances_DID'!P17="N",'Ingoing substances_DID'!N17="R"),"",F17)</f>
        <v/>
      </c>
      <c r="K17" s="168" t="str">
        <f aca="false">IF(OR('Ingoing substances_DID'!P17="N",'Ingoing substances_DID'!O17="Y"),"",F17)</f>
        <v/>
      </c>
      <c r="L17" s="97"/>
      <c r="M17" s="97"/>
      <c r="N17" s="97"/>
      <c r="O17" s="97"/>
    </row>
    <row r="18" customFormat="false" ht="12.75" hidden="false" customHeight="false" outlineLevel="0" collapsed="false">
      <c r="A18" s="74" t="n">
        <v>6</v>
      </c>
      <c r="B18" s="165" t="str">
        <f aca="false">IF('Ingoing substances_DID'!B18="","",'Ingoing substances_DID'!B18)</f>
        <v/>
      </c>
      <c r="C18" s="77" t="str">
        <f aca="false">IF('Ingoing substances_DID'!C18="","",'Ingoing substances_DID'!C18)</f>
        <v/>
      </c>
      <c r="D18" s="166" t="str">
        <f aca="false">IF('Ingoing substances_DID'!D18="","",'Ingoing substances_DID'!D18)</f>
        <v/>
      </c>
      <c r="E18" s="161" t="str">
        <f aca="false">IF('Ingoing substances_DID'!E18="","",'Ingoing substances_DID'!E18)</f>
        <v/>
      </c>
      <c r="F18" s="77" t="str">
        <f aca="false">IF('Ingoing substances_DID'!G18="","",'Ingoing substances_DID'!G18)</f>
        <v/>
      </c>
      <c r="G18" s="77" t="str">
        <f aca="false">IF('Ingoing substances_DID'!P18="","",'Ingoing substances_DID'!P18)</f>
        <v/>
      </c>
      <c r="H18" s="77" t="str">
        <f aca="false">IF('Ingoing substances_DID'!N18="","",'Ingoing substances_DID'!N18)</f>
        <v/>
      </c>
      <c r="I18" s="77" t="str">
        <f aca="false">IF('Ingoing substances_DID'!O18="","",'Ingoing substances_DID'!O18)</f>
        <v/>
      </c>
      <c r="J18" s="167" t="str">
        <f aca="false">IF(OR('Ingoing substances_DID'!P18="N",'Ingoing substances_DID'!N18="R"),"",F18)</f>
        <v/>
      </c>
      <c r="K18" s="168" t="str">
        <f aca="false">IF(OR('Ingoing substances_DID'!P18="N",'Ingoing substances_DID'!O18="Y"),"",F18)</f>
        <v/>
      </c>
      <c r="L18" s="97"/>
      <c r="M18" s="97"/>
      <c r="N18" s="97"/>
      <c r="O18" s="97"/>
    </row>
    <row r="19" customFormat="false" ht="12.75" hidden="false" customHeight="false" outlineLevel="0" collapsed="false">
      <c r="A19" s="74" t="n">
        <v>7</v>
      </c>
      <c r="B19" s="165" t="str">
        <f aca="false">IF('Ingoing substances_DID'!B19="","",'Ingoing substances_DID'!B19)</f>
        <v/>
      </c>
      <c r="C19" s="77" t="str">
        <f aca="false">IF('Ingoing substances_DID'!C19="","",'Ingoing substances_DID'!C19)</f>
        <v/>
      </c>
      <c r="D19" s="166" t="str">
        <f aca="false">IF('Ingoing substances_DID'!D19="","",'Ingoing substances_DID'!D19)</f>
        <v/>
      </c>
      <c r="E19" s="161" t="str">
        <f aca="false">IF('Ingoing substances_DID'!E19="","",'Ingoing substances_DID'!E19)</f>
        <v/>
      </c>
      <c r="F19" s="77" t="str">
        <f aca="false">IF('Ingoing substances_DID'!G19="","",'Ingoing substances_DID'!G19)</f>
        <v/>
      </c>
      <c r="G19" s="77" t="str">
        <f aca="false">IF('Ingoing substances_DID'!P19="","",'Ingoing substances_DID'!P19)</f>
        <v/>
      </c>
      <c r="H19" s="77" t="str">
        <f aca="false">IF('Ingoing substances_DID'!N19="","",'Ingoing substances_DID'!N19)</f>
        <v/>
      </c>
      <c r="I19" s="77" t="str">
        <f aca="false">IF('Ingoing substances_DID'!O19="","",'Ingoing substances_DID'!O19)</f>
        <v/>
      </c>
      <c r="J19" s="167" t="str">
        <f aca="false">IF(OR('Ingoing substances_DID'!P19="N",'Ingoing substances_DID'!N19="R"),"",F19)</f>
        <v/>
      </c>
      <c r="K19" s="168" t="str">
        <f aca="false">IF(OR('Ingoing substances_DID'!P19="N",'Ingoing substances_DID'!O19="Y"),"",F19)</f>
        <v/>
      </c>
      <c r="L19" s="97"/>
      <c r="M19" s="97"/>
      <c r="N19" s="97"/>
      <c r="O19" s="97"/>
    </row>
    <row r="20" customFormat="false" ht="12.75" hidden="false" customHeight="false" outlineLevel="0" collapsed="false">
      <c r="A20" s="74" t="n">
        <v>8</v>
      </c>
      <c r="B20" s="165" t="str">
        <f aca="false">IF('Ingoing substances_DID'!B20="","",'Ingoing substances_DID'!B20)</f>
        <v/>
      </c>
      <c r="C20" s="77" t="str">
        <f aca="false">IF('Ingoing substances_DID'!C20="","",'Ingoing substances_DID'!C20)</f>
        <v/>
      </c>
      <c r="D20" s="166" t="str">
        <f aca="false">IF('Ingoing substances_DID'!D20="","",'Ingoing substances_DID'!D20)</f>
        <v/>
      </c>
      <c r="E20" s="161" t="str">
        <f aca="false">IF('Ingoing substances_DID'!E20="","",'Ingoing substances_DID'!E20)</f>
        <v/>
      </c>
      <c r="F20" s="77" t="str">
        <f aca="false">IF('Ingoing substances_DID'!G20="","",'Ingoing substances_DID'!G20)</f>
        <v/>
      </c>
      <c r="G20" s="77" t="str">
        <f aca="false">IF('Ingoing substances_DID'!P20="","",'Ingoing substances_DID'!P20)</f>
        <v/>
      </c>
      <c r="H20" s="77" t="str">
        <f aca="false">IF('Ingoing substances_DID'!N20="","",'Ingoing substances_DID'!N20)</f>
        <v/>
      </c>
      <c r="I20" s="77" t="str">
        <f aca="false">IF('Ingoing substances_DID'!O20="","",'Ingoing substances_DID'!O20)</f>
        <v/>
      </c>
      <c r="J20" s="167" t="str">
        <f aca="false">IF(OR('Ingoing substances_DID'!P20="N",'Ingoing substances_DID'!N20="R"),"",F20)</f>
        <v/>
      </c>
      <c r="K20" s="168" t="str">
        <f aca="false">IF(OR('Ingoing substances_DID'!P20="N",'Ingoing substances_DID'!O20="Y"),"",F20)</f>
        <v/>
      </c>
      <c r="L20" s="97"/>
      <c r="M20" s="97"/>
      <c r="N20" s="97"/>
      <c r="O20" s="97"/>
    </row>
    <row r="21" customFormat="false" ht="12.75" hidden="false" customHeight="false" outlineLevel="0" collapsed="false">
      <c r="A21" s="74" t="n">
        <v>9</v>
      </c>
      <c r="B21" s="165" t="str">
        <f aca="false">IF('Ingoing substances_DID'!B21="","",'Ingoing substances_DID'!B21)</f>
        <v/>
      </c>
      <c r="C21" s="77" t="str">
        <f aca="false">IF('Ingoing substances_DID'!C21="","",'Ingoing substances_DID'!C21)</f>
        <v/>
      </c>
      <c r="D21" s="166" t="str">
        <f aca="false">IF('Ingoing substances_DID'!D21="","",'Ingoing substances_DID'!D21)</f>
        <v/>
      </c>
      <c r="E21" s="161" t="str">
        <f aca="false">IF('Ingoing substances_DID'!E21="","",'Ingoing substances_DID'!E21)</f>
        <v/>
      </c>
      <c r="F21" s="77" t="str">
        <f aca="false">IF('Ingoing substances_DID'!G21="","",'Ingoing substances_DID'!G21)</f>
        <v/>
      </c>
      <c r="G21" s="77" t="str">
        <f aca="false">IF('Ingoing substances_DID'!P21="","",'Ingoing substances_DID'!P21)</f>
        <v/>
      </c>
      <c r="H21" s="77" t="str">
        <f aca="false">IF('Ingoing substances_DID'!N21="","",'Ingoing substances_DID'!N21)</f>
        <v/>
      </c>
      <c r="I21" s="77" t="str">
        <f aca="false">IF('Ingoing substances_DID'!O21="","",'Ingoing substances_DID'!O21)</f>
        <v/>
      </c>
      <c r="J21" s="167" t="str">
        <f aca="false">IF(OR('Ingoing substances_DID'!P21="N",'Ingoing substances_DID'!N21="R"),"",F21)</f>
        <v/>
      </c>
      <c r="K21" s="168" t="str">
        <f aca="false">IF(OR('Ingoing substances_DID'!P21="N",'Ingoing substances_DID'!O21="Y"),"",F21)</f>
        <v/>
      </c>
      <c r="L21" s="97"/>
      <c r="M21" s="97"/>
      <c r="N21" s="97"/>
      <c r="O21" s="97"/>
    </row>
    <row r="22" customFormat="false" ht="12.75" hidden="false" customHeight="false" outlineLevel="0" collapsed="false">
      <c r="A22" s="74" t="n">
        <v>10</v>
      </c>
      <c r="B22" s="165" t="str">
        <f aca="false">IF('Ingoing substances_DID'!B22="","",'Ingoing substances_DID'!B22)</f>
        <v/>
      </c>
      <c r="C22" s="77" t="str">
        <f aca="false">IF('Ingoing substances_DID'!C22="","",'Ingoing substances_DID'!C22)</f>
        <v/>
      </c>
      <c r="D22" s="166" t="str">
        <f aca="false">IF('Ingoing substances_DID'!D22="","",'Ingoing substances_DID'!D22)</f>
        <v/>
      </c>
      <c r="E22" s="161" t="str">
        <f aca="false">IF('Ingoing substances_DID'!E22="","",'Ingoing substances_DID'!E22)</f>
        <v/>
      </c>
      <c r="F22" s="77" t="str">
        <f aca="false">IF('Ingoing substances_DID'!G22="","",'Ingoing substances_DID'!G22)</f>
        <v/>
      </c>
      <c r="G22" s="77" t="str">
        <f aca="false">IF('Ingoing substances_DID'!P22="","",'Ingoing substances_DID'!P22)</f>
        <v/>
      </c>
      <c r="H22" s="77" t="str">
        <f aca="false">IF('Ingoing substances_DID'!N22="","",'Ingoing substances_DID'!N22)</f>
        <v/>
      </c>
      <c r="I22" s="77" t="str">
        <f aca="false">IF('Ingoing substances_DID'!O22="","",'Ingoing substances_DID'!O22)</f>
        <v/>
      </c>
      <c r="J22" s="167" t="str">
        <f aca="false">IF(OR('Ingoing substances_DID'!P22="N",'Ingoing substances_DID'!N22="R"),"",F22)</f>
        <v/>
      </c>
      <c r="K22" s="168" t="str">
        <f aca="false">IF(OR('Ingoing substances_DID'!P22="N",'Ingoing substances_DID'!O22="Y"),"",F22)</f>
        <v/>
      </c>
      <c r="L22" s="97"/>
      <c r="M22" s="97"/>
      <c r="N22" s="97"/>
      <c r="O22" s="97"/>
    </row>
    <row r="23" customFormat="false" ht="12.75" hidden="false" customHeight="false" outlineLevel="0" collapsed="false">
      <c r="A23" s="74" t="n">
        <v>11</v>
      </c>
      <c r="B23" s="165" t="str">
        <f aca="false">IF('Ingoing substances_DID'!B23="","",'Ingoing substances_DID'!B23)</f>
        <v/>
      </c>
      <c r="C23" s="77" t="str">
        <f aca="false">IF('Ingoing substances_DID'!C23="","",'Ingoing substances_DID'!C23)</f>
        <v/>
      </c>
      <c r="D23" s="166" t="str">
        <f aca="false">IF('Ingoing substances_DID'!D23="","",'Ingoing substances_DID'!D23)</f>
        <v/>
      </c>
      <c r="E23" s="161" t="str">
        <f aca="false">IF('Ingoing substances_DID'!E23="","",'Ingoing substances_DID'!E23)</f>
        <v/>
      </c>
      <c r="F23" s="77" t="str">
        <f aca="false">IF('Ingoing substances_DID'!G23="","",'Ingoing substances_DID'!G23)</f>
        <v/>
      </c>
      <c r="G23" s="77" t="str">
        <f aca="false">IF('Ingoing substances_DID'!P23="","",'Ingoing substances_DID'!P23)</f>
        <v/>
      </c>
      <c r="H23" s="77" t="str">
        <f aca="false">IF('Ingoing substances_DID'!N23="","",'Ingoing substances_DID'!N23)</f>
        <v/>
      </c>
      <c r="I23" s="77" t="str">
        <f aca="false">IF('Ingoing substances_DID'!O23="","",'Ingoing substances_DID'!O23)</f>
        <v/>
      </c>
      <c r="J23" s="167" t="str">
        <f aca="false">IF(OR('Ingoing substances_DID'!P23="N",'Ingoing substances_DID'!N23="R"),"",F23)</f>
        <v/>
      </c>
      <c r="K23" s="168" t="str">
        <f aca="false">IF(OR('Ingoing substances_DID'!P23="N",'Ingoing substances_DID'!O23="Y"),"",F23)</f>
        <v/>
      </c>
      <c r="L23" s="97"/>
      <c r="M23" s="97"/>
      <c r="N23" s="97"/>
      <c r="O23" s="97"/>
    </row>
    <row r="24" customFormat="false" ht="12.75" hidden="false" customHeight="false" outlineLevel="0" collapsed="false">
      <c r="A24" s="74" t="n">
        <v>12</v>
      </c>
      <c r="B24" s="165" t="str">
        <f aca="false">IF('Ingoing substances_DID'!B24="","",'Ingoing substances_DID'!B24)</f>
        <v/>
      </c>
      <c r="C24" s="77" t="str">
        <f aca="false">IF('Ingoing substances_DID'!C24="","",'Ingoing substances_DID'!C24)</f>
        <v/>
      </c>
      <c r="D24" s="166" t="str">
        <f aca="false">IF('Ingoing substances_DID'!D24="","",'Ingoing substances_DID'!D24)</f>
        <v/>
      </c>
      <c r="E24" s="161" t="str">
        <f aca="false">IF('Ingoing substances_DID'!E24="","",'Ingoing substances_DID'!E24)</f>
        <v/>
      </c>
      <c r="F24" s="77" t="str">
        <f aca="false">IF('Ingoing substances_DID'!G24="","",'Ingoing substances_DID'!G24)</f>
        <v/>
      </c>
      <c r="G24" s="77" t="str">
        <f aca="false">IF('Ingoing substances_DID'!P24="","",'Ingoing substances_DID'!P24)</f>
        <v/>
      </c>
      <c r="H24" s="77" t="str">
        <f aca="false">IF('Ingoing substances_DID'!N24="","",'Ingoing substances_DID'!N24)</f>
        <v/>
      </c>
      <c r="I24" s="77" t="str">
        <f aca="false">IF('Ingoing substances_DID'!O24="","",'Ingoing substances_DID'!O24)</f>
        <v/>
      </c>
      <c r="J24" s="167" t="str">
        <f aca="false">IF(OR('Ingoing substances_DID'!P24="N",'Ingoing substances_DID'!N24="R"),"",F24)</f>
        <v/>
      </c>
      <c r="K24" s="168" t="str">
        <f aca="false">IF(OR('Ingoing substances_DID'!P24="N",'Ingoing substances_DID'!O24="Y"),"",F24)</f>
        <v/>
      </c>
      <c r="L24" s="97"/>
      <c r="M24" s="97"/>
      <c r="N24" s="97"/>
      <c r="O24" s="97"/>
    </row>
    <row r="25" customFormat="false" ht="12.75" hidden="false" customHeight="false" outlineLevel="0" collapsed="false">
      <c r="A25" s="74" t="n">
        <v>13</v>
      </c>
      <c r="B25" s="165" t="str">
        <f aca="false">IF('Ingoing substances_DID'!B25="","",'Ingoing substances_DID'!B25)</f>
        <v/>
      </c>
      <c r="C25" s="77" t="str">
        <f aca="false">IF('Ingoing substances_DID'!C25="","",'Ingoing substances_DID'!C25)</f>
        <v/>
      </c>
      <c r="D25" s="166" t="str">
        <f aca="false">IF('Ingoing substances_DID'!D25="","",'Ingoing substances_DID'!D25)</f>
        <v/>
      </c>
      <c r="E25" s="161" t="str">
        <f aca="false">IF('Ingoing substances_DID'!E25="","",'Ingoing substances_DID'!E25)</f>
        <v/>
      </c>
      <c r="F25" s="77" t="str">
        <f aca="false">IF('Ingoing substances_DID'!G25="","",'Ingoing substances_DID'!G25)</f>
        <v/>
      </c>
      <c r="G25" s="77" t="str">
        <f aca="false">IF('Ingoing substances_DID'!P25="","",'Ingoing substances_DID'!P25)</f>
        <v/>
      </c>
      <c r="H25" s="77" t="str">
        <f aca="false">IF('Ingoing substances_DID'!N25="","",'Ingoing substances_DID'!N25)</f>
        <v/>
      </c>
      <c r="I25" s="77" t="str">
        <f aca="false">IF('Ingoing substances_DID'!O25="","",'Ingoing substances_DID'!O25)</f>
        <v/>
      </c>
      <c r="J25" s="167" t="str">
        <f aca="false">IF(OR('Ingoing substances_DID'!P25="N",'Ingoing substances_DID'!N25="R"),"",F25)</f>
        <v/>
      </c>
      <c r="K25" s="168" t="str">
        <f aca="false">IF(OR('Ingoing substances_DID'!P25="N",'Ingoing substances_DID'!O25="Y"),"",F25)</f>
        <v/>
      </c>
      <c r="L25" s="97"/>
      <c r="M25" s="97"/>
      <c r="N25" s="97"/>
      <c r="O25" s="97"/>
    </row>
    <row r="26" customFormat="false" ht="12.75" hidden="false" customHeight="false" outlineLevel="0" collapsed="false">
      <c r="A26" s="74" t="n">
        <v>14</v>
      </c>
      <c r="B26" s="165" t="str">
        <f aca="false">IF('Ingoing substances_DID'!B26="","",'Ingoing substances_DID'!B26)</f>
        <v/>
      </c>
      <c r="C26" s="77" t="str">
        <f aca="false">IF('Ingoing substances_DID'!C26="","",'Ingoing substances_DID'!C26)</f>
        <v/>
      </c>
      <c r="D26" s="166" t="str">
        <f aca="false">IF('Ingoing substances_DID'!D26="","",'Ingoing substances_DID'!D26)</f>
        <v/>
      </c>
      <c r="E26" s="161" t="str">
        <f aca="false">IF('Ingoing substances_DID'!E26="","",'Ingoing substances_DID'!E26)</f>
        <v/>
      </c>
      <c r="F26" s="77" t="str">
        <f aca="false">IF('Ingoing substances_DID'!G26="","",'Ingoing substances_DID'!G26)</f>
        <v/>
      </c>
      <c r="G26" s="77" t="str">
        <f aca="false">IF('Ingoing substances_DID'!P26="","",'Ingoing substances_DID'!P26)</f>
        <v/>
      </c>
      <c r="H26" s="77" t="str">
        <f aca="false">IF('Ingoing substances_DID'!N26="","",'Ingoing substances_DID'!N26)</f>
        <v/>
      </c>
      <c r="I26" s="77" t="str">
        <f aca="false">IF('Ingoing substances_DID'!O26="","",'Ingoing substances_DID'!O26)</f>
        <v/>
      </c>
      <c r="J26" s="167" t="str">
        <f aca="false">IF(OR('Ingoing substances_DID'!P26="N",'Ingoing substances_DID'!N26="R"),"",F26)</f>
        <v/>
      </c>
      <c r="K26" s="168" t="str">
        <f aca="false">IF(OR('Ingoing substances_DID'!P26="N",'Ingoing substances_DID'!O26="Y"),"",F26)</f>
        <v/>
      </c>
      <c r="L26" s="97"/>
      <c r="M26" s="97"/>
      <c r="N26" s="97"/>
      <c r="O26" s="97"/>
    </row>
    <row r="27" customFormat="false" ht="12.75" hidden="false" customHeight="false" outlineLevel="0" collapsed="false">
      <c r="A27" s="74" t="n">
        <v>15</v>
      </c>
      <c r="B27" s="165" t="str">
        <f aca="false">IF('Ingoing substances_DID'!B27="","",'Ingoing substances_DID'!B27)</f>
        <v/>
      </c>
      <c r="C27" s="77" t="str">
        <f aca="false">IF('Ingoing substances_DID'!C27="","",'Ingoing substances_DID'!C27)</f>
        <v/>
      </c>
      <c r="D27" s="166" t="str">
        <f aca="false">IF('Ingoing substances_DID'!D27="","",'Ingoing substances_DID'!D27)</f>
        <v/>
      </c>
      <c r="E27" s="161" t="str">
        <f aca="false">IF('Ingoing substances_DID'!E27="","",'Ingoing substances_DID'!E27)</f>
        <v/>
      </c>
      <c r="F27" s="77" t="str">
        <f aca="false">IF('Ingoing substances_DID'!G27="","",'Ingoing substances_DID'!G27)</f>
        <v/>
      </c>
      <c r="G27" s="77" t="str">
        <f aca="false">IF('Ingoing substances_DID'!P27="","",'Ingoing substances_DID'!P27)</f>
        <v/>
      </c>
      <c r="H27" s="77" t="str">
        <f aca="false">IF('Ingoing substances_DID'!N27="","",'Ingoing substances_DID'!N27)</f>
        <v/>
      </c>
      <c r="I27" s="77" t="str">
        <f aca="false">IF('Ingoing substances_DID'!O27="","",'Ingoing substances_DID'!O27)</f>
        <v/>
      </c>
      <c r="J27" s="167" t="str">
        <f aca="false">IF(OR('Ingoing substances_DID'!P27="N",'Ingoing substances_DID'!N27="R"),"",F27)</f>
        <v/>
      </c>
      <c r="K27" s="168" t="str">
        <f aca="false">IF(OR('Ingoing substances_DID'!P27="N",'Ingoing substances_DID'!O27="Y"),"",F27)</f>
        <v/>
      </c>
      <c r="L27" s="97"/>
      <c r="M27" s="97"/>
      <c r="N27" s="97"/>
      <c r="O27" s="97"/>
    </row>
    <row r="28" customFormat="false" ht="12.75" hidden="false" customHeight="false" outlineLevel="0" collapsed="false">
      <c r="A28" s="74" t="n">
        <v>16</v>
      </c>
      <c r="B28" s="165" t="str">
        <f aca="false">IF('Ingoing substances_DID'!B28="","",'Ingoing substances_DID'!B28)</f>
        <v/>
      </c>
      <c r="C28" s="77" t="str">
        <f aca="false">IF('Ingoing substances_DID'!C28="","",'Ingoing substances_DID'!C28)</f>
        <v/>
      </c>
      <c r="D28" s="166" t="str">
        <f aca="false">IF('Ingoing substances_DID'!D28="","",'Ingoing substances_DID'!D28)</f>
        <v/>
      </c>
      <c r="E28" s="161" t="str">
        <f aca="false">IF('Ingoing substances_DID'!E28="","",'Ingoing substances_DID'!E28)</f>
        <v/>
      </c>
      <c r="F28" s="77" t="str">
        <f aca="false">IF('Ingoing substances_DID'!G28="","",'Ingoing substances_DID'!G28)</f>
        <v/>
      </c>
      <c r="G28" s="77" t="str">
        <f aca="false">IF('Ingoing substances_DID'!P28="","",'Ingoing substances_DID'!P28)</f>
        <v/>
      </c>
      <c r="H28" s="77" t="str">
        <f aca="false">IF('Ingoing substances_DID'!N28="","",'Ingoing substances_DID'!N28)</f>
        <v/>
      </c>
      <c r="I28" s="77" t="str">
        <f aca="false">IF('Ingoing substances_DID'!O28="","",'Ingoing substances_DID'!O28)</f>
        <v/>
      </c>
      <c r="J28" s="167" t="str">
        <f aca="false">IF(OR('Ingoing substances_DID'!P28="N",'Ingoing substances_DID'!N28="R"),"",F28)</f>
        <v/>
      </c>
      <c r="K28" s="168" t="str">
        <f aca="false">IF(OR('Ingoing substances_DID'!P28="N",'Ingoing substances_DID'!O28="Y"),"",F28)</f>
        <v/>
      </c>
      <c r="L28" s="97"/>
      <c r="M28" s="97"/>
      <c r="N28" s="97"/>
      <c r="O28" s="97"/>
    </row>
    <row r="29" customFormat="false" ht="12.75" hidden="false" customHeight="false" outlineLevel="0" collapsed="false">
      <c r="A29" s="74" t="n">
        <v>17</v>
      </c>
      <c r="B29" s="165" t="str">
        <f aca="false">IF('Ingoing substances_DID'!B29="","",'Ingoing substances_DID'!B29)</f>
        <v/>
      </c>
      <c r="C29" s="77" t="str">
        <f aca="false">IF('Ingoing substances_DID'!C29="","",'Ingoing substances_DID'!C29)</f>
        <v/>
      </c>
      <c r="D29" s="166" t="str">
        <f aca="false">IF('Ingoing substances_DID'!D29="","",'Ingoing substances_DID'!D29)</f>
        <v/>
      </c>
      <c r="E29" s="161" t="str">
        <f aca="false">IF('Ingoing substances_DID'!E29="","",'Ingoing substances_DID'!E29)</f>
        <v/>
      </c>
      <c r="F29" s="77" t="str">
        <f aca="false">IF('Ingoing substances_DID'!G29="","",'Ingoing substances_DID'!G29)</f>
        <v/>
      </c>
      <c r="G29" s="77" t="str">
        <f aca="false">IF('Ingoing substances_DID'!P29="","",'Ingoing substances_DID'!P29)</f>
        <v/>
      </c>
      <c r="H29" s="77" t="str">
        <f aca="false">IF('Ingoing substances_DID'!N29="","",'Ingoing substances_DID'!N29)</f>
        <v/>
      </c>
      <c r="I29" s="77" t="str">
        <f aca="false">IF('Ingoing substances_DID'!O29="","",'Ingoing substances_DID'!O29)</f>
        <v/>
      </c>
      <c r="J29" s="167" t="str">
        <f aca="false">IF(OR('Ingoing substances_DID'!P29="N",'Ingoing substances_DID'!N29="R"),"",F29)</f>
        <v/>
      </c>
      <c r="K29" s="168" t="str">
        <f aca="false">IF(OR('Ingoing substances_DID'!P29="N",'Ingoing substances_DID'!O29="Y"),"",F29)</f>
        <v/>
      </c>
      <c r="L29" s="97"/>
      <c r="M29" s="97"/>
      <c r="N29" s="97"/>
      <c r="O29" s="97"/>
    </row>
    <row r="30" customFormat="false" ht="12.75" hidden="false" customHeight="false" outlineLevel="0" collapsed="false">
      <c r="A30" s="74" t="n">
        <v>18</v>
      </c>
      <c r="B30" s="165" t="str">
        <f aca="false">IF('Ingoing substances_DID'!B30="","",'Ingoing substances_DID'!B30)</f>
        <v/>
      </c>
      <c r="C30" s="77" t="str">
        <f aca="false">IF('Ingoing substances_DID'!C30="","",'Ingoing substances_DID'!C30)</f>
        <v/>
      </c>
      <c r="D30" s="166" t="str">
        <f aca="false">IF('Ingoing substances_DID'!D30="","",'Ingoing substances_DID'!D30)</f>
        <v/>
      </c>
      <c r="E30" s="161" t="str">
        <f aca="false">IF('Ingoing substances_DID'!E30="","",'Ingoing substances_DID'!E30)</f>
        <v/>
      </c>
      <c r="F30" s="77" t="str">
        <f aca="false">IF('Ingoing substances_DID'!G30="","",'Ingoing substances_DID'!G30)</f>
        <v/>
      </c>
      <c r="G30" s="77" t="str">
        <f aca="false">IF('Ingoing substances_DID'!P30="","",'Ingoing substances_DID'!P30)</f>
        <v/>
      </c>
      <c r="H30" s="77" t="str">
        <f aca="false">IF('Ingoing substances_DID'!N30="","",'Ingoing substances_DID'!N30)</f>
        <v/>
      </c>
      <c r="I30" s="77" t="str">
        <f aca="false">IF('Ingoing substances_DID'!O30="","",'Ingoing substances_DID'!O30)</f>
        <v/>
      </c>
      <c r="J30" s="167" t="str">
        <f aca="false">IF(OR('Ingoing substances_DID'!P30="N",'Ingoing substances_DID'!N30="R"),"",F30)</f>
        <v/>
      </c>
      <c r="K30" s="168" t="str">
        <f aca="false">IF(OR('Ingoing substances_DID'!P30="N",'Ingoing substances_DID'!O30="Y"),"",F30)</f>
        <v/>
      </c>
      <c r="L30" s="97"/>
      <c r="M30" s="97"/>
      <c r="N30" s="97"/>
      <c r="O30" s="97"/>
    </row>
    <row r="31" customFormat="false" ht="12.75" hidden="false" customHeight="false" outlineLevel="0" collapsed="false">
      <c r="A31" s="74" t="n">
        <v>19</v>
      </c>
      <c r="B31" s="165" t="str">
        <f aca="false">IF('Ingoing substances_DID'!B31="","",'Ingoing substances_DID'!B31)</f>
        <v/>
      </c>
      <c r="C31" s="77" t="str">
        <f aca="false">IF('Ingoing substances_DID'!C31="","",'Ingoing substances_DID'!C31)</f>
        <v/>
      </c>
      <c r="D31" s="166" t="str">
        <f aca="false">IF('Ingoing substances_DID'!D31="","",'Ingoing substances_DID'!D31)</f>
        <v/>
      </c>
      <c r="E31" s="161" t="str">
        <f aca="false">IF('Ingoing substances_DID'!E31="","",'Ingoing substances_DID'!E31)</f>
        <v/>
      </c>
      <c r="F31" s="77" t="str">
        <f aca="false">IF('Ingoing substances_DID'!G31="","",'Ingoing substances_DID'!G31)</f>
        <v/>
      </c>
      <c r="G31" s="77" t="str">
        <f aca="false">IF('Ingoing substances_DID'!P31="","",'Ingoing substances_DID'!P31)</f>
        <v/>
      </c>
      <c r="H31" s="77" t="str">
        <f aca="false">IF('Ingoing substances_DID'!N31="","",'Ingoing substances_DID'!N31)</f>
        <v/>
      </c>
      <c r="I31" s="77" t="str">
        <f aca="false">IF('Ingoing substances_DID'!O31="","",'Ingoing substances_DID'!O31)</f>
        <v/>
      </c>
      <c r="J31" s="167" t="str">
        <f aca="false">IF(OR('Ingoing substances_DID'!P31="N",'Ingoing substances_DID'!N31="R"),"",F31)</f>
        <v/>
      </c>
      <c r="K31" s="168" t="str">
        <f aca="false">IF(OR('Ingoing substances_DID'!P31="N",'Ingoing substances_DID'!O31="Y"),"",F31)</f>
        <v/>
      </c>
      <c r="L31" s="97"/>
      <c r="M31" s="97"/>
      <c r="N31" s="97"/>
      <c r="O31" s="97"/>
    </row>
    <row r="32" customFormat="false" ht="12.75" hidden="false" customHeight="false" outlineLevel="0" collapsed="false">
      <c r="A32" s="74" t="n">
        <v>20</v>
      </c>
      <c r="B32" s="165" t="str">
        <f aca="false">IF('Ingoing substances_DID'!B32="","",'Ingoing substances_DID'!B32)</f>
        <v/>
      </c>
      <c r="C32" s="77" t="str">
        <f aca="false">IF('Ingoing substances_DID'!C32="","",'Ingoing substances_DID'!C32)</f>
        <v/>
      </c>
      <c r="D32" s="166" t="str">
        <f aca="false">IF('Ingoing substances_DID'!D32="","",'Ingoing substances_DID'!D32)</f>
        <v/>
      </c>
      <c r="E32" s="161" t="str">
        <f aca="false">IF('Ingoing substances_DID'!E32="","",'Ingoing substances_DID'!E32)</f>
        <v/>
      </c>
      <c r="F32" s="77" t="str">
        <f aca="false">IF('Ingoing substances_DID'!G32="","",'Ingoing substances_DID'!G32)</f>
        <v/>
      </c>
      <c r="G32" s="77" t="str">
        <f aca="false">IF('Ingoing substances_DID'!P32="","",'Ingoing substances_DID'!P32)</f>
        <v/>
      </c>
      <c r="H32" s="77" t="str">
        <f aca="false">IF('Ingoing substances_DID'!N32="","",'Ingoing substances_DID'!N32)</f>
        <v/>
      </c>
      <c r="I32" s="77" t="str">
        <f aca="false">IF('Ingoing substances_DID'!O32="","",'Ingoing substances_DID'!O32)</f>
        <v/>
      </c>
      <c r="J32" s="167" t="str">
        <f aca="false">IF(OR('Ingoing substances_DID'!P32="N",'Ingoing substances_DID'!N32="R"),"",F32)</f>
        <v/>
      </c>
      <c r="K32" s="168" t="str">
        <f aca="false">IF(OR('Ingoing substances_DID'!P32="N",'Ingoing substances_DID'!O32="Y"),"",F32)</f>
        <v/>
      </c>
      <c r="L32" s="97"/>
      <c r="M32" s="97"/>
      <c r="N32" s="97"/>
      <c r="O32" s="97"/>
    </row>
    <row r="33" customFormat="false" ht="12.75" hidden="false" customHeight="false" outlineLevel="0" collapsed="false">
      <c r="A33" s="74" t="n">
        <v>21</v>
      </c>
      <c r="B33" s="165" t="str">
        <f aca="false">IF('Ingoing substances_DID'!B33="","",'Ingoing substances_DID'!B33)</f>
        <v/>
      </c>
      <c r="C33" s="77" t="str">
        <f aca="false">IF('Ingoing substances_DID'!C33="","",'Ingoing substances_DID'!C33)</f>
        <v/>
      </c>
      <c r="D33" s="166" t="str">
        <f aca="false">IF('Ingoing substances_DID'!D33="","",'Ingoing substances_DID'!D33)</f>
        <v/>
      </c>
      <c r="E33" s="161" t="str">
        <f aca="false">IF('Ingoing substances_DID'!E33="","",'Ingoing substances_DID'!E33)</f>
        <v/>
      </c>
      <c r="F33" s="77" t="str">
        <f aca="false">IF('Ingoing substances_DID'!G33="","",'Ingoing substances_DID'!G33)</f>
        <v/>
      </c>
      <c r="G33" s="77" t="str">
        <f aca="false">IF('Ingoing substances_DID'!P33="","",'Ingoing substances_DID'!P33)</f>
        <v/>
      </c>
      <c r="H33" s="77" t="str">
        <f aca="false">IF('Ingoing substances_DID'!N33="","",'Ingoing substances_DID'!N33)</f>
        <v/>
      </c>
      <c r="I33" s="77" t="str">
        <f aca="false">IF('Ingoing substances_DID'!O33="","",'Ingoing substances_DID'!O33)</f>
        <v/>
      </c>
      <c r="J33" s="167" t="str">
        <f aca="false">IF(OR('Ingoing substances_DID'!P33="N",'Ingoing substances_DID'!N33="R"),"",F33)</f>
        <v/>
      </c>
      <c r="K33" s="168" t="str">
        <f aca="false">IF(OR('Ingoing substances_DID'!P33="N",'Ingoing substances_DID'!O33="Y"),"",F33)</f>
        <v/>
      </c>
      <c r="L33" s="97"/>
      <c r="M33" s="97"/>
      <c r="N33" s="97"/>
      <c r="O33" s="97"/>
    </row>
    <row r="34" customFormat="false" ht="12.75" hidden="false" customHeight="false" outlineLevel="0" collapsed="false">
      <c r="A34" s="74" t="n">
        <v>22</v>
      </c>
      <c r="B34" s="165" t="str">
        <f aca="false">IF('Ingoing substances_DID'!B34="","",'Ingoing substances_DID'!B34)</f>
        <v/>
      </c>
      <c r="C34" s="77" t="str">
        <f aca="false">IF('Ingoing substances_DID'!C34="","",'Ingoing substances_DID'!C34)</f>
        <v/>
      </c>
      <c r="D34" s="166" t="str">
        <f aca="false">IF('Ingoing substances_DID'!D34="","",'Ingoing substances_DID'!D34)</f>
        <v/>
      </c>
      <c r="E34" s="161" t="str">
        <f aca="false">IF('Ingoing substances_DID'!E34="","",'Ingoing substances_DID'!E34)</f>
        <v/>
      </c>
      <c r="F34" s="77" t="str">
        <f aca="false">IF('Ingoing substances_DID'!G34="","",'Ingoing substances_DID'!G34)</f>
        <v/>
      </c>
      <c r="G34" s="77" t="str">
        <f aca="false">IF('Ingoing substances_DID'!P34="","",'Ingoing substances_DID'!P34)</f>
        <v/>
      </c>
      <c r="H34" s="77" t="str">
        <f aca="false">IF('Ingoing substances_DID'!N34="","",'Ingoing substances_DID'!N34)</f>
        <v/>
      </c>
      <c r="I34" s="77" t="str">
        <f aca="false">IF('Ingoing substances_DID'!O34="","",'Ingoing substances_DID'!O34)</f>
        <v/>
      </c>
      <c r="J34" s="167" t="str">
        <f aca="false">IF(OR('Ingoing substances_DID'!P34="N",'Ingoing substances_DID'!N34="R"),"",F34)</f>
        <v/>
      </c>
      <c r="K34" s="168" t="str">
        <f aca="false">IF(OR('Ingoing substances_DID'!P34="N",'Ingoing substances_DID'!O34="Y"),"",F34)</f>
        <v/>
      </c>
      <c r="L34" s="97"/>
      <c r="M34" s="97"/>
      <c r="N34" s="97"/>
      <c r="O34" s="97"/>
    </row>
    <row r="35" customFormat="false" ht="15" hidden="false" customHeight="false" outlineLevel="0" collapsed="false">
      <c r="A35" s="84"/>
      <c r="B35" s="16" t="str">
        <f aca="false">'Ingoing substances_DID'!F35</f>
        <v>Sum:</v>
      </c>
      <c r="C35" s="85"/>
      <c r="D35" s="84"/>
      <c r="E35" s="140"/>
      <c r="F35" s="169" t="n">
        <f aca="false">SUM(F13:F34)</f>
        <v>0</v>
      </c>
      <c r="G35" s="88"/>
      <c r="H35" s="89"/>
      <c r="I35" s="89"/>
      <c r="J35" s="169" t="n">
        <f aca="false">SUM(J14:J34)</f>
        <v>0</v>
      </c>
      <c r="K35" s="169" t="n">
        <f aca="false">SUM(K14:K34)</f>
        <v>0</v>
      </c>
      <c r="L35" s="97"/>
      <c r="M35" s="97"/>
      <c r="N35" s="97"/>
      <c r="O35" s="97"/>
    </row>
    <row r="36" customFormat="false" ht="15.75" hidden="false" customHeight="false" outlineLevel="0" collapsed="false">
      <c r="A36" s="28"/>
      <c r="B36" s="16"/>
      <c r="C36" s="90"/>
      <c r="D36" s="28"/>
      <c r="E36" s="90"/>
      <c r="F36" s="90"/>
      <c r="G36" s="90"/>
      <c r="H36" s="92"/>
      <c r="I36" s="170"/>
      <c r="J36" s="171" t="s">
        <v>52</v>
      </c>
      <c r="K36" s="172" t="s">
        <v>53</v>
      </c>
      <c r="L36" s="97"/>
      <c r="M36" s="97"/>
      <c r="N36" s="97"/>
      <c r="O36" s="97"/>
    </row>
    <row r="37" customFormat="false" ht="13.5" hidden="false" customHeight="false" outlineLevel="0" collapsed="false">
      <c r="A37" s="28"/>
      <c r="B37" s="16"/>
      <c r="C37" s="90"/>
      <c r="D37" s="28"/>
      <c r="E37" s="90"/>
      <c r="F37" s="90"/>
      <c r="G37" s="90"/>
      <c r="H37" s="92"/>
      <c r="I37" s="173" t="str">
        <f aca="false">IF('Formulation Pre-products'!$C$2=Languages!A3,Languages!A100,Languages!B100)</f>
        <v>Result</v>
      </c>
      <c r="J37" s="174" t="str">
        <f aca="false">IF(J35&lt;=0,"ok","not oK")</f>
        <v>ok</v>
      </c>
      <c r="K37" s="174" t="str">
        <f aca="false">IF(K35&lt;=0,"ok","not ok")</f>
        <v>ok</v>
      </c>
      <c r="L37" s="97"/>
      <c r="M37" s="97"/>
      <c r="N37" s="97"/>
      <c r="O37" s="97"/>
    </row>
    <row r="38" customFormat="false" ht="13.5" hidden="false" customHeight="false" outlineLevel="0" collapsed="false">
      <c r="A38" s="28"/>
      <c r="B38" s="90"/>
      <c r="C38" s="28"/>
      <c r="D38" s="90"/>
      <c r="E38" s="90"/>
      <c r="F38" s="90"/>
      <c r="G38" s="90"/>
      <c r="H38" s="92"/>
      <c r="I38" s="92"/>
      <c r="J38" s="92"/>
      <c r="K38" s="92"/>
      <c r="L38" s="97"/>
      <c r="M38" s="97"/>
      <c r="N38" s="97"/>
      <c r="O38" s="97"/>
    </row>
    <row r="39" customFormat="false" ht="46.5" hidden="false" customHeight="true" outlineLevel="0" collapsed="false">
      <c r="A39" s="7"/>
      <c r="B39" s="52" t="str">
        <f aca="false">'Formulation Pre-products'!B41</f>
        <v>remarks of the applicant</v>
      </c>
      <c r="C39" s="52"/>
      <c r="D39" s="52"/>
      <c r="E39" s="52"/>
      <c r="F39" s="52"/>
      <c r="G39" s="52"/>
      <c r="H39" s="52"/>
      <c r="I39" s="52"/>
      <c r="J39" s="52"/>
      <c r="K39" s="52"/>
      <c r="L39" s="13"/>
      <c r="M39" s="13"/>
      <c r="N39" s="13"/>
      <c r="O39" s="13"/>
    </row>
    <row r="40" customFormat="false" ht="12.75" hidden="false" customHeight="false" outlineLevel="0" collapsed="false">
      <c r="A40" s="96"/>
      <c r="B40" s="97"/>
      <c r="C40" s="96"/>
      <c r="D40" s="97"/>
      <c r="E40" s="97"/>
      <c r="F40" s="97"/>
      <c r="G40" s="97"/>
      <c r="H40" s="98"/>
      <c r="I40" s="98"/>
      <c r="J40" s="98"/>
      <c r="K40" s="98"/>
      <c r="L40" s="97"/>
      <c r="M40" s="97"/>
      <c r="N40" s="97"/>
      <c r="O40" s="97"/>
    </row>
    <row r="41" customFormat="false" ht="12.75" hidden="false" customHeight="false" outlineLevel="0" collapsed="false">
      <c r="A41" s="96"/>
      <c r="B41" s="97"/>
      <c r="C41" s="96"/>
      <c r="D41" s="97"/>
      <c r="E41" s="97"/>
      <c r="F41" s="97"/>
      <c r="G41" s="97"/>
      <c r="H41" s="98"/>
      <c r="I41" s="98"/>
      <c r="J41" s="98"/>
      <c r="K41" s="98"/>
      <c r="L41" s="97"/>
      <c r="M41" s="97"/>
      <c r="N41" s="97"/>
      <c r="O41" s="97"/>
    </row>
    <row r="42" customFormat="false" ht="12.75" hidden="false" customHeight="false" outlineLevel="0" collapsed="false">
      <c r="A42" s="96"/>
      <c r="B42" s="97"/>
      <c r="C42" s="96"/>
      <c r="D42" s="97"/>
      <c r="E42" s="97"/>
      <c r="F42" s="97"/>
      <c r="G42" s="97"/>
      <c r="H42" s="98"/>
      <c r="I42" s="98"/>
      <c r="J42" s="98"/>
      <c r="K42" s="98"/>
      <c r="L42" s="97"/>
      <c r="M42" s="97"/>
      <c r="N42" s="97"/>
      <c r="O42" s="97"/>
    </row>
    <row r="43" customFormat="false" ht="12.75" hidden="false" customHeight="false" outlineLevel="0" collapsed="false">
      <c r="A43" s="96"/>
      <c r="B43" s="97"/>
      <c r="C43" s="96"/>
      <c r="D43" s="97"/>
      <c r="E43" s="97"/>
      <c r="F43" s="97"/>
      <c r="G43" s="97"/>
      <c r="H43" s="98"/>
      <c r="I43" s="98"/>
      <c r="J43" s="98"/>
      <c r="K43" s="98"/>
      <c r="L43" s="97"/>
      <c r="M43" s="97"/>
      <c r="N43" s="97"/>
      <c r="O43" s="97"/>
    </row>
    <row r="44" customFormat="false" ht="12.75" hidden="false" customHeight="false" outlineLevel="0" collapsed="false">
      <c r="A44" s="96"/>
      <c r="B44" s="97"/>
      <c r="C44" s="96"/>
      <c r="D44" s="97"/>
      <c r="E44" s="97"/>
      <c r="F44" s="97"/>
      <c r="G44" s="97"/>
      <c r="H44" s="98"/>
      <c r="I44" s="98"/>
      <c r="J44" s="98"/>
      <c r="K44" s="98"/>
      <c r="L44" s="97"/>
      <c r="M44" s="97"/>
      <c r="N44" s="97"/>
      <c r="O44" s="97"/>
    </row>
    <row r="45" customFormat="false" ht="12.75" hidden="false" customHeight="false" outlineLevel="0" collapsed="false">
      <c r="A45" s="96"/>
      <c r="B45" s="97"/>
      <c r="C45" s="96"/>
      <c r="D45" s="97"/>
      <c r="E45" s="97"/>
      <c r="F45" s="97"/>
      <c r="G45" s="97"/>
      <c r="H45" s="98"/>
      <c r="I45" s="98"/>
      <c r="J45" s="98"/>
      <c r="K45" s="98"/>
      <c r="L45" s="97"/>
      <c r="M45" s="97"/>
      <c r="N45" s="97"/>
      <c r="O45" s="97"/>
    </row>
    <row r="46" customFormat="false" ht="12.75" hidden="false" customHeight="false" outlineLevel="0" collapsed="false">
      <c r="A46" s="96"/>
      <c r="B46" s="97"/>
      <c r="C46" s="96"/>
      <c r="D46" s="97"/>
      <c r="E46" s="97"/>
      <c r="F46" s="97"/>
      <c r="G46" s="97"/>
      <c r="H46" s="98"/>
      <c r="I46" s="98"/>
      <c r="J46" s="98"/>
      <c r="K46" s="98"/>
      <c r="L46" s="97"/>
      <c r="M46" s="97"/>
      <c r="N46" s="97"/>
      <c r="O46" s="97"/>
    </row>
    <row r="47" customFormat="false" ht="12.75" hidden="false" customHeight="false" outlineLevel="0" collapsed="false">
      <c r="A47" s="96"/>
      <c r="B47" s="97"/>
      <c r="C47" s="96"/>
      <c r="D47" s="97"/>
      <c r="E47" s="97"/>
      <c r="F47" s="97"/>
      <c r="G47" s="97"/>
      <c r="H47" s="98"/>
      <c r="I47" s="98"/>
      <c r="J47" s="98"/>
      <c r="K47" s="98"/>
      <c r="L47" s="97"/>
      <c r="M47" s="97"/>
    </row>
    <row r="48" s="100" customFormat="true" ht="12.75" hidden="false" customHeight="false" outlineLevel="0" collapsed="false">
      <c r="A48" s="96"/>
      <c r="B48" s="97"/>
      <c r="C48" s="96"/>
      <c r="D48" s="97"/>
      <c r="E48" s="97"/>
      <c r="F48" s="97"/>
      <c r="G48" s="97"/>
      <c r="H48" s="98"/>
      <c r="I48" s="98"/>
      <c r="J48" s="98"/>
      <c r="K48" s="98"/>
      <c r="L48" s="97"/>
      <c r="M48" s="97"/>
    </row>
    <row r="49" customFormat="false" ht="12.75" hidden="false" customHeight="false" outlineLevel="0" collapsed="false">
      <c r="A49" s="96"/>
      <c r="B49" s="97"/>
      <c r="C49" s="96"/>
      <c r="D49" s="97"/>
      <c r="E49" s="97"/>
      <c r="F49" s="97"/>
      <c r="G49" s="97"/>
      <c r="H49" s="98"/>
      <c r="I49" s="98"/>
      <c r="J49" s="98"/>
      <c r="K49" s="98"/>
      <c r="L49" s="97"/>
      <c r="M49" s="97"/>
    </row>
    <row r="50" customFormat="false" ht="12.75" hidden="false" customHeight="false" outlineLevel="0" collapsed="false">
      <c r="A50" s="96"/>
      <c r="B50" s="97"/>
      <c r="C50" s="96"/>
      <c r="D50" s="97"/>
      <c r="E50" s="97"/>
      <c r="F50" s="97"/>
      <c r="G50" s="97"/>
      <c r="H50" s="98"/>
      <c r="I50" s="98"/>
      <c r="J50" s="98"/>
      <c r="K50" s="98"/>
      <c r="L50" s="97"/>
      <c r="M50" s="97"/>
    </row>
    <row r="51" customFormat="false" ht="12.75" hidden="false" customHeight="false" outlineLevel="0" collapsed="false">
      <c r="A51" s="99"/>
      <c r="B51" s="100"/>
      <c r="C51" s="99"/>
      <c r="D51" s="100"/>
      <c r="E51" s="100"/>
      <c r="F51" s="100"/>
      <c r="G51" s="100"/>
      <c r="H51" s="101"/>
      <c r="I51" s="101"/>
      <c r="J51" s="101"/>
      <c r="K51" s="101"/>
    </row>
    <row r="52" customFormat="false" ht="12.75" hidden="false" customHeight="false" outlineLevel="0" collapsed="false">
      <c r="A52" s="99"/>
      <c r="B52" s="100"/>
      <c r="C52" s="99"/>
      <c r="D52" s="100"/>
      <c r="E52" s="100"/>
      <c r="F52" s="100"/>
      <c r="G52" s="100"/>
      <c r="H52" s="101"/>
      <c r="I52" s="101"/>
      <c r="J52" s="101"/>
      <c r="K52" s="101"/>
    </row>
    <row r="53" customFormat="false" ht="12.75" hidden="false" customHeight="false" outlineLevel="0" collapsed="false">
      <c r="A53" s="99"/>
      <c r="B53" s="100"/>
      <c r="C53" s="99"/>
      <c r="D53" s="100"/>
      <c r="E53" s="100"/>
      <c r="F53" s="100"/>
      <c r="G53" s="100"/>
      <c r="H53" s="101"/>
      <c r="I53" s="101"/>
      <c r="J53" s="101"/>
      <c r="K53" s="101"/>
    </row>
    <row r="54" customFormat="false" ht="12.75" hidden="false" customHeight="false" outlineLevel="0" collapsed="false">
      <c r="A54" s="99"/>
      <c r="B54" s="100"/>
      <c r="C54" s="99"/>
      <c r="D54" s="100"/>
      <c r="E54" s="100"/>
      <c r="F54" s="100"/>
      <c r="G54" s="100"/>
      <c r="H54" s="101"/>
      <c r="I54" s="101"/>
      <c r="J54" s="101"/>
      <c r="K54" s="101"/>
    </row>
    <row r="55" customFormat="false" ht="12.75" hidden="false" customHeight="false" outlineLevel="0" collapsed="false">
      <c r="A55" s="99"/>
      <c r="B55" s="100"/>
      <c r="C55" s="99"/>
      <c r="D55" s="100"/>
      <c r="E55" s="100"/>
      <c r="F55" s="100"/>
      <c r="G55" s="100"/>
      <c r="H55" s="101"/>
      <c r="I55" s="101"/>
      <c r="J55" s="101"/>
      <c r="K55" s="101"/>
    </row>
    <row r="56" customFormat="false" ht="12.75" hidden="false" customHeight="false" outlineLevel="0" collapsed="false">
      <c r="A56" s="99"/>
      <c r="B56" s="100"/>
      <c r="C56" s="99"/>
      <c r="D56" s="100"/>
      <c r="E56" s="100"/>
      <c r="F56" s="100"/>
      <c r="G56" s="100"/>
      <c r="H56" s="101"/>
      <c r="I56" s="101"/>
      <c r="J56" s="101"/>
      <c r="K56" s="101"/>
    </row>
    <row r="57" customFormat="false" ht="12.75" hidden="false" customHeight="false" outlineLevel="0" collapsed="false">
      <c r="A57" s="99"/>
      <c r="B57" s="100"/>
      <c r="C57" s="99"/>
      <c r="D57" s="100"/>
      <c r="E57" s="100"/>
      <c r="F57" s="100"/>
      <c r="G57" s="100"/>
      <c r="H57" s="101"/>
      <c r="I57" s="101"/>
      <c r="J57" s="101"/>
      <c r="K57" s="101"/>
    </row>
    <row r="58" customFormat="false" ht="12.75" hidden="false" customHeight="false" outlineLevel="0" collapsed="false">
      <c r="A58" s="99"/>
      <c r="B58" s="100"/>
      <c r="C58" s="99"/>
      <c r="D58" s="100"/>
      <c r="E58" s="100"/>
      <c r="F58" s="100"/>
      <c r="G58" s="100"/>
      <c r="H58" s="101"/>
      <c r="I58" s="101"/>
      <c r="J58" s="101"/>
      <c r="K58" s="101"/>
    </row>
    <row r="59" customFormat="false" ht="12.75" hidden="false" customHeight="false" outlineLevel="0" collapsed="false">
      <c r="A59" s="99"/>
      <c r="B59" s="100"/>
      <c r="C59" s="99"/>
      <c r="D59" s="100"/>
      <c r="E59" s="100"/>
      <c r="F59" s="100"/>
      <c r="G59" s="100"/>
      <c r="H59" s="101"/>
      <c r="I59" s="101"/>
      <c r="J59" s="101"/>
      <c r="K59" s="101"/>
    </row>
    <row r="60" customFormat="false" ht="12.75" hidden="false" customHeight="false" outlineLevel="0" collapsed="false">
      <c r="A60" s="99"/>
      <c r="B60" s="100"/>
      <c r="C60" s="99"/>
      <c r="D60" s="100"/>
      <c r="E60" s="100"/>
      <c r="F60" s="100"/>
      <c r="G60" s="100"/>
      <c r="H60" s="101"/>
      <c r="I60" s="101"/>
      <c r="J60" s="101"/>
      <c r="K60" s="101"/>
    </row>
    <row r="61" customFormat="false" ht="12.75" hidden="false" customHeight="false" outlineLevel="0" collapsed="false">
      <c r="A61" s="99"/>
      <c r="B61" s="100"/>
      <c r="C61" s="99"/>
      <c r="D61" s="100"/>
      <c r="E61" s="100"/>
      <c r="F61" s="100"/>
      <c r="G61" s="100"/>
      <c r="H61" s="101"/>
      <c r="I61" s="101"/>
      <c r="J61" s="101"/>
      <c r="K61" s="101"/>
    </row>
  </sheetData>
  <sheetProtection sheet="true" password="cf6e" objects="true" scenarios="true" formatCells="false" formatColumns="false" formatRows="false" selectLockedCells="true"/>
  <mergeCells count="15">
    <mergeCell ref="A3:B3"/>
    <mergeCell ref="C3:H3"/>
    <mergeCell ref="A4:B4"/>
    <mergeCell ref="C4:H4"/>
    <mergeCell ref="A5:B5"/>
    <mergeCell ref="C5:H5"/>
    <mergeCell ref="A6:B6"/>
    <mergeCell ref="C6:H6"/>
    <mergeCell ref="A7:B7"/>
    <mergeCell ref="C7:H7"/>
    <mergeCell ref="A8:B8"/>
    <mergeCell ref="C8:H8"/>
    <mergeCell ref="A9:B9"/>
    <mergeCell ref="H11:I11"/>
    <mergeCell ref="B39:K39"/>
  </mergeCells>
  <conditionalFormatting sqref="J37:K37">
    <cfRule type="expression" priority="2" aboveAverage="0" equalAverage="0" bottom="0" percent="0" rank="0" text="" dxfId="47">
      <formula>LEFT(J37,LEN("not"))="not"</formula>
    </cfRule>
    <cfRule type="expression" priority="3" aboveAverage="0" equalAverage="0" bottom="0" percent="0" rank="0" text="" dxfId="48">
      <formula>LEFT(J37,LEN("ok"))="ok"</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M9"/>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0" width="35.28"/>
    <col collapsed="false" customWidth="true" hidden="false" outlineLevel="0" max="3" min="3" style="54" width="8.85"/>
    <col collapsed="false" customWidth="true" hidden="false" outlineLevel="0" max="4" min="4" style="0" width="9.41"/>
    <col collapsed="false" customWidth="true" hidden="false" outlineLevel="0" max="5" min="5" style="0" width="10.99"/>
    <col collapsed="false" customWidth="true" hidden="false" outlineLevel="0" max="8" min="8" style="55" width="7.99"/>
    <col collapsed="false" customWidth="true" hidden="false" outlineLevel="0" max="9" min="9" style="55" width="9.28"/>
    <col collapsed="false" customWidth="true" hidden="false" outlineLevel="0" max="10" min="10" style="55" width="13.99"/>
    <col collapsed="false" customWidth="true" hidden="false" outlineLevel="0" max="12" min="12" style="55" width="10.85"/>
    <col collapsed="false" customWidth="true" hidden="false" outlineLevel="0" max="13" min="13" style="55" width="7.7"/>
    <col collapsed="false" customWidth="true" hidden="false" outlineLevel="0" max="14" min="14" style="100" width="10.56"/>
    <col collapsed="false" customWidth="false" hidden="false" outlineLevel="0" max="17" min="15" style="100" width="11.42"/>
    <col collapsed="false" customWidth="true" hidden="false" outlineLevel="0" max="18" min="18" style="0" width="7.56"/>
  </cols>
  <sheetData>
    <row r="1" s="156" customFormat="true" ht="15.75" hidden="false" customHeight="false" outlineLevel="0" collapsed="false">
      <c r="A1" s="7"/>
      <c r="B1" s="8" t="str">
        <f aca="false">IF('Formulation Pre-products'!$C$2=Languages!A3,Languages!A124,Languages!B124)</f>
        <v>I&amp;I Automatic Dishwasher Detergent: Calculation critereons 1, 2 (b) and 2 (g)</v>
      </c>
      <c r="C1" s="9"/>
      <c r="D1" s="7"/>
      <c r="E1" s="10"/>
      <c r="F1" s="10"/>
      <c r="G1" s="11"/>
      <c r="H1" s="11" t="str">
        <f aca="false">'Formulation Pre-products'!F1</f>
        <v>(2012/720/EU)</v>
      </c>
      <c r="J1" s="10"/>
      <c r="K1" s="102"/>
      <c r="L1" s="10"/>
      <c r="M1" s="12" t="str">
        <f aca="false">'Formulation Pre-products'!G1</f>
        <v>(please fill-in all red fields) </v>
      </c>
      <c r="N1" s="97"/>
      <c r="O1" s="97"/>
      <c r="P1" s="97"/>
      <c r="Q1" s="97"/>
      <c r="R1" s="97"/>
      <c r="S1" s="97"/>
    </row>
    <row r="2" s="156" customFormat="true" ht="15" hidden="false" customHeight="false" outlineLevel="0" collapsed="false">
      <c r="A2" s="28"/>
      <c r="B2" s="90"/>
      <c r="C2" s="90"/>
      <c r="D2" s="28"/>
      <c r="E2" s="90"/>
      <c r="F2" s="90"/>
      <c r="G2" s="90"/>
      <c r="H2" s="23"/>
      <c r="I2" s="23"/>
      <c r="J2" s="23"/>
      <c r="K2" s="23"/>
      <c r="L2" s="28"/>
      <c r="M2" s="157"/>
      <c r="N2" s="97"/>
      <c r="O2" s="97"/>
      <c r="P2" s="97"/>
      <c r="Q2" s="97"/>
      <c r="R2" s="97"/>
      <c r="S2" s="97"/>
    </row>
    <row r="3" s="156" customFormat="true" ht="15" hidden="false" customHeight="true" outlineLevel="0" collapsed="false">
      <c r="A3" s="17" t="str">
        <f aca="false">'Formulation Pre-products'!A3</f>
        <v>Company:</v>
      </c>
      <c r="B3" s="17"/>
      <c r="C3" s="112" t="n">
        <f aca="false">'Formulation Pre-products'!C3:E3</f>
        <v>0</v>
      </c>
      <c r="D3" s="112"/>
      <c r="E3" s="112"/>
      <c r="F3" s="112"/>
      <c r="G3" s="112"/>
      <c r="H3" s="112"/>
      <c r="I3" s="112"/>
      <c r="J3" s="23"/>
      <c r="K3" s="23"/>
      <c r="L3" s="97"/>
      <c r="M3" s="97"/>
      <c r="N3" s="19" t="str">
        <f aca="false">'Formulation Pre-products'!H3</f>
        <v>Date:</v>
      </c>
      <c r="O3" s="58" t="n">
        <f aca="false">'Formulation Pre-products'!I3</f>
        <v>0</v>
      </c>
      <c r="P3" s="58"/>
      <c r="Q3" s="97"/>
      <c r="R3" s="97"/>
      <c r="S3" s="97"/>
    </row>
    <row r="4" s="156" customFormat="true" ht="15" hidden="false" customHeight="true" outlineLevel="0" collapsed="false">
      <c r="A4" s="17" t="str">
        <f aca="false">'Formulation Pre-products'!A4</f>
        <v>Product:</v>
      </c>
      <c r="B4" s="17"/>
      <c r="C4" s="112" t="n">
        <f aca="false">'Formulation Pre-products'!C4:E4</f>
        <v>0</v>
      </c>
      <c r="D4" s="112"/>
      <c r="E4" s="112"/>
      <c r="F4" s="112"/>
      <c r="G4" s="112"/>
      <c r="H4" s="112"/>
      <c r="I4" s="112"/>
      <c r="J4" s="23"/>
      <c r="K4" s="23"/>
      <c r="L4" s="97"/>
      <c r="M4" s="97"/>
      <c r="N4" s="19" t="str">
        <f aca="false">'Formulation Pre-products'!H4</f>
        <v>Version:</v>
      </c>
      <c r="O4" s="59" t="n">
        <f aca="false">'Formulation Pre-products'!I4</f>
        <v>0</v>
      </c>
      <c r="P4" s="59"/>
      <c r="Q4" s="97"/>
      <c r="R4" s="97"/>
      <c r="S4" s="97"/>
    </row>
    <row r="5" s="156" customFormat="true" ht="15.75" hidden="false" customHeight="true" outlineLevel="0" collapsed="false">
      <c r="A5" s="17" t="str">
        <f aca="false">'Formulation Pre-products'!A5</f>
        <v>License number:</v>
      </c>
      <c r="B5" s="17"/>
      <c r="C5" s="175" t="n">
        <f aca="false">'Formulation Pre-products'!C5:E5</f>
        <v>0</v>
      </c>
      <c r="D5" s="175"/>
      <c r="E5" s="175"/>
      <c r="F5" s="175"/>
      <c r="G5" s="23"/>
      <c r="H5" s="23"/>
      <c r="I5" s="23"/>
      <c r="J5" s="23"/>
      <c r="K5" s="23"/>
      <c r="L5" s="10"/>
      <c r="M5" s="10"/>
      <c r="N5" s="97"/>
      <c r="O5" s="97"/>
      <c r="P5" s="97"/>
      <c r="Q5" s="97"/>
      <c r="R5" s="97"/>
      <c r="S5" s="97"/>
    </row>
    <row r="6" s="156" customFormat="true" ht="26.25" hidden="false" customHeight="true" outlineLevel="0" collapsed="false">
      <c r="A6" s="17" t="str">
        <f aca="false">'Formulation Pre-products'!A6</f>
        <v>Type of product:</v>
      </c>
      <c r="B6" s="17"/>
      <c r="C6" s="57" t="n">
        <f aca="false">'Formulation Pre-products'!C6:E6</f>
        <v>0</v>
      </c>
      <c r="D6" s="57"/>
      <c r="E6" s="57"/>
      <c r="F6" s="57"/>
      <c r="G6" s="10"/>
      <c r="H6" s="10"/>
      <c r="I6" s="176" t="str">
        <f aca="false">IF('Formulation Pre-products'!$C$2=Languages!A3,Languages!A52,Languages!B52)</f>
        <v>Highest recommended dosage 
(in g/l for solids, in ml/l for liquids)</v>
      </c>
      <c r="J6" s="176"/>
      <c r="K6" s="176"/>
      <c r="L6" s="176"/>
      <c r="M6" s="177" t="str">
        <f aca="false">IF('Formulation Pre-products'!$C$2=Languages!A3,Languages!A101,Languages!B101)</f>
        <v>Dosage</v>
      </c>
      <c r="N6" s="178" t="str">
        <f aca="false">IF('Formulation Pre-products'!$C$2=Languages!A3,Languages!A102,Languages!B102)</f>
        <v>Dosage
(in g/l)</v>
      </c>
      <c r="O6" s="97"/>
      <c r="P6" s="97"/>
      <c r="Q6" s="97"/>
      <c r="R6" s="97"/>
      <c r="S6" s="97"/>
    </row>
    <row r="7" customFormat="false" ht="15.75" hidden="false" customHeight="true" outlineLevel="0" collapsed="false">
      <c r="A7" s="17" t="str">
        <f aca="false">'Formulation Pre-products'!A7</f>
        <v>If multi-component: part:</v>
      </c>
      <c r="B7" s="17"/>
      <c r="C7" s="112" t="str">
        <f aca="false">IF('Formulation Pre-products'!C7:E7="","",'Formulation Pre-products'!C7:D7)</f>
        <v/>
      </c>
      <c r="D7" s="112"/>
      <c r="E7" s="112"/>
      <c r="F7" s="112"/>
      <c r="G7" s="10"/>
      <c r="H7" s="10"/>
      <c r="I7" s="176" t="str">
        <f aca="false">IF('Formulation Pre-products'!$C$2=Languages!A3,Languages!A53,Languages!B53)</f>
        <v>for soft water  (0 - 6° dH)</v>
      </c>
      <c r="J7" s="176"/>
      <c r="K7" s="176"/>
      <c r="L7" s="176"/>
      <c r="M7" s="179"/>
      <c r="N7" s="180" t="n">
        <f aca="false">IF('Formulation Pre-products'!C9&lt;&gt;0,'Results 1-2b-2g'!M7*'Results 1-2b-2g'!C9,'Results 1-2b-2g'!M7)</f>
        <v>0</v>
      </c>
      <c r="O7" s="10"/>
      <c r="P7" s="10"/>
      <c r="Q7" s="10"/>
      <c r="R7" s="97"/>
      <c r="S7" s="97"/>
    </row>
    <row r="8" s="156" customFormat="true" ht="15.75" hidden="false" customHeight="true" outlineLevel="0" collapsed="false">
      <c r="A8" s="17" t="str">
        <f aca="false">'Formulation Pre-products'!A8</f>
        <v>Form of product:</v>
      </c>
      <c r="B8" s="17"/>
      <c r="C8" s="57" t="n">
        <f aca="false">'Formulation Pre-products'!C8:E8</f>
        <v>0</v>
      </c>
      <c r="D8" s="57"/>
      <c r="E8" s="57"/>
      <c r="F8" s="57"/>
      <c r="G8" s="10"/>
      <c r="H8" s="10"/>
      <c r="I8" s="176" t="str">
        <f aca="false">IF('Formulation Pre-products'!$C$2=Languages!A3,Languages!A54,Languages!B54)</f>
        <v>for medium water  (7 - 13° dH)</v>
      </c>
      <c r="J8" s="176"/>
      <c r="K8" s="176"/>
      <c r="L8" s="176"/>
      <c r="M8" s="179"/>
      <c r="N8" s="180" t="n">
        <f aca="false">IF('Formulation Pre-products'!C9&lt;&gt;0,'Results 1-2b-2g'!M8*'Results 1-2b-2g'!C9,'Results 1-2b-2g'!M8)</f>
        <v>0</v>
      </c>
      <c r="O8" s="97"/>
      <c r="P8" s="97"/>
      <c r="Q8" s="97"/>
      <c r="R8" s="97"/>
      <c r="S8" s="97"/>
    </row>
    <row r="9" customFormat="false" ht="15.75" hidden="false" customHeight="true" outlineLevel="0" collapsed="false">
      <c r="A9" s="17" t="str">
        <f aca="false">'Formulation Pre-products'!A9</f>
        <v>spec. grav. (g/ml):</v>
      </c>
      <c r="B9" s="17"/>
      <c r="C9" s="60" t="str">
        <f aca="false">IF('Formulation Pre-products'!C9="","",'Formulation Pre-products'!C9)</f>
        <v/>
      </c>
      <c r="D9" s="30"/>
      <c r="E9" s="7"/>
      <c r="F9" s="10"/>
      <c r="G9" s="10"/>
      <c r="H9" s="97"/>
      <c r="I9" s="176" t="str">
        <f aca="false">IF('Formulation Pre-products'!$C$2=Languages!A3,Languages!A55,Languages!B55)</f>
        <v>for hard water  (&gt;14° dH)</v>
      </c>
      <c r="J9" s="176"/>
      <c r="K9" s="176"/>
      <c r="L9" s="176"/>
      <c r="M9" s="179"/>
      <c r="N9" s="180" t="n">
        <f aca="false">IF('Formulation Pre-products'!C9&lt;&gt;0,'Results 1-2b-2g'!M9*'Results 1-2b-2g'!C9,'Results 1-2b-2g'!M9)</f>
        <v>0</v>
      </c>
      <c r="O9" s="97"/>
      <c r="P9" s="107"/>
      <c r="Q9" s="108"/>
      <c r="R9" s="97"/>
      <c r="S9" s="97"/>
    </row>
    <row r="10" s="156" customFormat="true" ht="9.75" hidden="false" customHeight="true" outlineLevel="0" collapsed="false">
      <c r="A10" s="62"/>
      <c r="B10" s="63"/>
      <c r="C10" s="63"/>
      <c r="D10" s="63"/>
      <c r="E10" s="63"/>
      <c r="F10" s="63"/>
      <c r="G10" s="63"/>
      <c r="H10" s="63"/>
      <c r="I10" s="113"/>
      <c r="J10" s="63"/>
      <c r="K10" s="63"/>
      <c r="L10" s="63"/>
      <c r="M10" s="63"/>
      <c r="N10" s="97"/>
      <c r="O10" s="97"/>
      <c r="P10" s="97"/>
      <c r="Q10" s="97"/>
      <c r="S10" s="97"/>
    </row>
    <row r="11" s="156" customFormat="true" ht="33.75" hidden="false" customHeight="true" outlineLevel="0" collapsed="false">
      <c r="A11" s="114" t="str">
        <f aca="false">'Result 2a'!A11</f>
        <v>cons.</v>
      </c>
      <c r="B11" s="114" t="str">
        <f aca="false">'Result 2a'!B11</f>
        <v>Ingoing substance 3)</v>
      </c>
      <c r="C11" s="66" t="str">
        <f aca="false">'Result 2a'!F11</f>
        <v>weight in the formulation in</v>
      </c>
      <c r="D11" s="181" t="str">
        <f aca="false">IF('Formulation Pre-products'!$C$2=Languages!A3,Languages!A56,Languages!B56)</f>
        <v>for soft water  (0 - 6° dH) (in g/l washing solution)</v>
      </c>
      <c r="E11" s="181" t="str">
        <f aca="false">IF('Formulation Pre-products'!$C$2="Deutsch",Languages!A102,Languages!B102)</f>
        <v>Dosage
(in g/l)</v>
      </c>
      <c r="F11" s="181" t="n">
        <f aca="false">IF('Formulation Pre-products'!$C$2="Deutsch",Languages!B102,Languages!C102)</f>
        <v>0</v>
      </c>
      <c r="G11" s="181" t="n">
        <f aca="false">IF('Formulation Pre-products'!$C$2="Deutsch",Languages!C102,Languages!D102)</f>
        <v>0</v>
      </c>
      <c r="H11" s="181" t="n">
        <f aca="false">IF('Formulation Pre-products'!$C$2="Deutsch",Languages!D102,Languages!E102)</f>
        <v>0</v>
      </c>
      <c r="I11" s="181" t="str">
        <f aca="false">IF('Formulation Pre-products'!$C$2=Languages!A3,Languages!A57,Languages!B57)</f>
        <v>for medium water  (7 - 13° dH) (in g/l washing solution)</v>
      </c>
      <c r="J11" s="181" t="n">
        <f aca="false">IF('Formulation Pre-products'!$C$2="Deutsch",Languages!F102,Languages!G102)</f>
        <v>0</v>
      </c>
      <c r="K11" s="181" t="n">
        <f aca="false">IF('Formulation Pre-products'!$C$2="Deutsch",Languages!G102,Languages!H102)</f>
        <v>0</v>
      </c>
      <c r="L11" s="181" t="n">
        <f aca="false">IF('Formulation Pre-products'!$C$2="Deutsch",Languages!H102,Languages!I102)</f>
        <v>0</v>
      </c>
      <c r="M11" s="181" t="n">
        <f aca="false">IF('Formulation Pre-products'!$C$2="Deutsch",Languages!I102,Languages!J102)</f>
        <v>0</v>
      </c>
      <c r="N11" s="181" t="str">
        <f aca="false">IF('Formulation Pre-products'!$C$2=Languages!A3,Languages!A58,Languages!B58)</f>
        <v>for hard water  (&gt;14° dH) (in g/l washing solution)</v>
      </c>
      <c r="O11" s="181" t="n">
        <f aca="false">IF('Formulation Pre-products'!$C$2="Deutsch",Languages!K102,Languages!L102)</f>
        <v>0</v>
      </c>
      <c r="P11" s="181" t="n">
        <f aca="false">IF('Formulation Pre-products'!$C$2="Deutsch",Languages!L102,Languages!M102)</f>
        <v>0</v>
      </c>
      <c r="Q11" s="181" t="n">
        <f aca="false">IF('Formulation Pre-products'!$C$2="Deutsch",Languages!M102,Languages!N102)</f>
        <v>0</v>
      </c>
      <c r="R11" s="181" t="n">
        <f aca="false">IF('Formulation Pre-products'!$C$2="Deutsch",Languages!N102,Languages!O102)</f>
        <v>0</v>
      </c>
      <c r="S11" s="97"/>
    </row>
    <row r="12" s="156" customFormat="true" ht="62.25" hidden="false" customHeight="true" outlineLevel="0" collapsed="false">
      <c r="A12" s="118" t="str">
        <f aca="false">'Result 2a'!A12</f>
        <v>no:</v>
      </c>
      <c r="B12" s="118" t="str">
        <f aca="false">'Result 2a'!B12</f>
        <v>Name (IUPAC)</v>
      </c>
      <c r="C12" s="182" t="str">
        <f aca="false">'Result 2a'!F12</f>
        <v>mass-% (=g/100g product)</v>
      </c>
      <c r="D12" s="183" t="str">
        <f aca="false">M6</f>
        <v>Dosage</v>
      </c>
      <c r="E12" s="118" t="str">
        <f aca="false">IF('Formulation Pre-products'!$C$2=Languages!A3,Languages!A103,Languages!B103)</f>
        <v>CDV chron</v>
      </c>
      <c r="F12" s="38" t="str">
        <f aca="false">IF('Formulation Pre-products'!$C$2=Languages!A3,Languages!A104,Languages!B104)</f>
        <v>aerbobically non-biodegradable organic substances</v>
      </c>
      <c r="G12" s="38" t="str">
        <f aca="false">IF('Formulation Pre-products'!$C$2=Languages!A3,Languages!A105,Languages!B105)</f>
        <v>anaerbobically non-biodegradable organic substances</v>
      </c>
      <c r="H12" s="184" t="str">
        <f aca="false">IF('Formulation Pre-products'!$C$2=Languages!A3,Languages!A127,Languages!B127)</f>
        <v>g phosphorous</v>
      </c>
      <c r="I12" s="183" t="str">
        <f aca="false">M6</f>
        <v>Dosage</v>
      </c>
      <c r="J12" s="118" t="str">
        <f aca="false">E12</f>
        <v>CDV chron</v>
      </c>
      <c r="K12" s="185" t="str">
        <f aca="false">F12</f>
        <v>aerbobically non-biodegradable organic substances</v>
      </c>
      <c r="L12" s="185" t="str">
        <f aca="false">G12</f>
        <v>anaerbobically non-biodegradable organic substances</v>
      </c>
      <c r="M12" s="184" t="str">
        <f aca="false">H12</f>
        <v>g phosphorous</v>
      </c>
      <c r="N12" s="183" t="str">
        <f aca="false">M6</f>
        <v>Dosage</v>
      </c>
      <c r="O12" s="118" t="str">
        <f aca="false">E12</f>
        <v>CDV chron</v>
      </c>
      <c r="P12" s="185" t="str">
        <f aca="false">F12</f>
        <v>aerbobically non-biodegradable organic substances</v>
      </c>
      <c r="Q12" s="185" t="str">
        <f aca="false">G12</f>
        <v>anaerbobically non-biodegradable organic substances</v>
      </c>
      <c r="R12" s="184" t="str">
        <f aca="false">H12</f>
        <v>g phosphorous</v>
      </c>
      <c r="S12" s="97"/>
    </row>
    <row r="13" customFormat="false" ht="12.75" hidden="false" customHeight="true" outlineLevel="0" collapsed="false">
      <c r="A13" s="74" t="n">
        <v>1</v>
      </c>
      <c r="B13" s="160" t="str">
        <f aca="false">'Formulation Pre-products'!B13</f>
        <v>water</v>
      </c>
      <c r="C13" s="186" t="n">
        <f aca="false">'Ingoing substances_DID'!G13</f>
        <v>0</v>
      </c>
      <c r="D13" s="187" t="str">
        <f aca="false">IF('Ingoing substances_DID'!G13="","",C13*$N$7/100)</f>
        <v/>
      </c>
      <c r="E13" s="161" t="s">
        <v>33</v>
      </c>
      <c r="F13" s="161" t="s">
        <v>33</v>
      </c>
      <c r="G13" s="161" t="s">
        <v>33</v>
      </c>
      <c r="H13" s="188" t="s">
        <v>33</v>
      </c>
      <c r="I13" s="187" t="str">
        <f aca="false">IF('Ingoing substances_DID'!G13="","",C13*$N$8/100)</f>
        <v/>
      </c>
      <c r="J13" s="161" t="s">
        <v>33</v>
      </c>
      <c r="K13" s="161" t="s">
        <v>33</v>
      </c>
      <c r="L13" s="161" t="s">
        <v>33</v>
      </c>
      <c r="M13" s="188" t="s">
        <v>33</v>
      </c>
      <c r="N13" s="187" t="str">
        <f aca="false">IF('Ingoing substances_DID'!G13="","",C13*$N$9/100)</f>
        <v/>
      </c>
      <c r="O13" s="161" t="s">
        <v>33</v>
      </c>
      <c r="P13" s="161" t="s">
        <v>33</v>
      </c>
      <c r="Q13" s="161" t="s">
        <v>33</v>
      </c>
      <c r="R13" s="188" t="s">
        <v>33</v>
      </c>
      <c r="S13" s="97"/>
    </row>
    <row r="14" customFormat="false" ht="12.75" hidden="false" customHeight="false" outlineLevel="0" collapsed="false">
      <c r="A14" s="74" t="n">
        <v>2</v>
      </c>
      <c r="B14" s="189" t="str">
        <f aca="false">IF('Ingoing substances_DID'!B14="","",'Ingoing substances_DID'!B14)</f>
        <v/>
      </c>
      <c r="C14" s="190" t="str">
        <f aca="false">IF('Ingoing substances_DID'!G14="","",'Ingoing substances_DID'!G14)</f>
        <v/>
      </c>
      <c r="D14" s="187" t="str">
        <f aca="false">IF('Ingoing substances_DID'!G14="","",C14*$N$7/100)</f>
        <v/>
      </c>
      <c r="E14" s="191" t="str">
        <f aca="false">IF(D14="","",IF(D14&gt;0,(D14*'Ingoing substances_DID'!L14*1000)/'Ingoing substances_DID'!M14,""))</f>
        <v/>
      </c>
      <c r="F14" s="161" t="str">
        <f aca="false">IF(D14="","",IF(AND('Ingoing substances_DID'!Q14="Y",'Ingoing substances_DID'!N14&lt;&gt;"R"),D14,""))</f>
        <v/>
      </c>
      <c r="G14" s="161" t="str">
        <f aca="false">IF(D14="","",IF(AND('Ingoing substances_DID'!Q14="Y",'Ingoing substances_DID'!O14&lt;&gt;"Y"),D14,""))</f>
        <v/>
      </c>
      <c r="H14" s="192" t="str">
        <f aca="false">IF(D14="","",IF('Ingoing substances_DID'!R14&gt;0,D14*'Ingoing substances_DID'!R14/100,""))</f>
        <v/>
      </c>
      <c r="I14" s="187" t="str">
        <f aca="false">IF('Ingoing substances_DID'!G14="","",C14*$N$8/100)</f>
        <v/>
      </c>
      <c r="J14" s="191" t="str">
        <f aca="false">IF(I14="","",IF(I14&gt;0,(I14*'Ingoing substances_DID'!L14*1000)/'Ingoing substances_DID'!M14,""))</f>
        <v/>
      </c>
      <c r="K14" s="161" t="str">
        <f aca="false">IF(I14="","",IF(AND('Ingoing substances_DID'!Q14="Y",'Ingoing substances_DID'!N14&lt;&gt;"R"),I14,""))</f>
        <v/>
      </c>
      <c r="L14" s="161" t="str">
        <f aca="false">IF(I14="","",IF(AND('Ingoing substances_DID'!Q14="Y",'Ingoing substances_DID'!O14&lt;&gt;"Y"),I14,""))</f>
        <v/>
      </c>
      <c r="M14" s="192" t="str">
        <f aca="false">IF(I14="","",IF('Ingoing substances_DID'!R14&gt;0,I14*'Ingoing substances_DID'!R14/100,""))</f>
        <v/>
      </c>
      <c r="N14" s="187" t="str">
        <f aca="false">IF('Ingoing substances_DID'!G14="","",C14*$N$9/100)</f>
        <v/>
      </c>
      <c r="O14" s="191" t="str">
        <f aca="false">IF(N14="","",IF(N14&gt;0,(N14*'Ingoing substances_DID'!L14*1000)/'Ingoing substances_DID'!M14,""))</f>
        <v/>
      </c>
      <c r="P14" s="161" t="str">
        <f aca="false">IF(N14="","",IF(AND('Ingoing substances_DID'!Q14="Y",'Ingoing substances_DID'!N14&lt;&gt;"R"),N14,""))</f>
        <v/>
      </c>
      <c r="Q14" s="161" t="str">
        <f aca="false">IF(N14="","",IF(AND('Ingoing substances_DID'!Q14="Y",'Ingoing substances_DID'!O14&lt;&gt;"Y"),N14,""))</f>
        <v/>
      </c>
      <c r="R14" s="192" t="str">
        <f aca="false">IF(N14="","",IF('Ingoing substances_DID'!R14&gt;0,N14*'Ingoing substances_DID'!R14/100,""))</f>
        <v/>
      </c>
      <c r="S14" s="97"/>
    </row>
    <row r="15" customFormat="false" ht="12.75" hidden="false" customHeight="false" outlineLevel="0" collapsed="false">
      <c r="A15" s="74" t="n">
        <v>3</v>
      </c>
      <c r="B15" s="189" t="str">
        <f aca="false">IF('Ingoing substances_DID'!B15="","",'Ingoing substances_DID'!B15)</f>
        <v/>
      </c>
      <c r="C15" s="190" t="str">
        <f aca="false">IF('Ingoing substances_DID'!G15="","",'Ingoing substances_DID'!G15)</f>
        <v/>
      </c>
      <c r="D15" s="187" t="str">
        <f aca="false">IF('Ingoing substances_DID'!G15="","",C15*$N$7/100)</f>
        <v/>
      </c>
      <c r="E15" s="191" t="str">
        <f aca="false">IF(D15="","",IF(D15&gt;0,(D15*'Ingoing substances_DID'!L15*1000)/'Ingoing substances_DID'!M15,""))</f>
        <v/>
      </c>
      <c r="F15" s="161" t="str">
        <f aca="false">IF(D15="","",IF(AND('Ingoing substances_DID'!Q15="Y",'Ingoing substances_DID'!N15&lt;&gt;"R"),D15,""))</f>
        <v/>
      </c>
      <c r="G15" s="161" t="str">
        <f aca="false">IF(D15="","",IF(AND('Ingoing substances_DID'!Q15="Y",'Ingoing substances_DID'!O15&lt;&gt;"Y"),D15,""))</f>
        <v/>
      </c>
      <c r="H15" s="192" t="str">
        <f aca="false">IF(D15="","",IF('Ingoing substances_DID'!R15&gt;0,D15*'Ingoing substances_DID'!R15/100,""))</f>
        <v/>
      </c>
      <c r="I15" s="187" t="str">
        <f aca="false">IF('Ingoing substances_DID'!G15="","",C15*$N$8/100)</f>
        <v/>
      </c>
      <c r="J15" s="191" t="str">
        <f aca="false">IF(I15="","",IF(I15&gt;0,(I15*'Ingoing substances_DID'!L15*1000)/'Ingoing substances_DID'!M15,""))</f>
        <v/>
      </c>
      <c r="K15" s="161" t="str">
        <f aca="false">IF(I15="","",IF(AND('Ingoing substances_DID'!Q15="Y",'Ingoing substances_DID'!N15&lt;&gt;"R"),I15,""))</f>
        <v/>
      </c>
      <c r="L15" s="161" t="str">
        <f aca="false">IF(I15="","",IF(AND('Ingoing substances_DID'!Q15="Y",'Ingoing substances_DID'!O15&lt;&gt;"Y"),I15,""))</f>
        <v/>
      </c>
      <c r="M15" s="192" t="str">
        <f aca="false">IF(I15="","",IF('Ingoing substances_DID'!R15&gt;0,I15*'Ingoing substances_DID'!R15/100,""))</f>
        <v/>
      </c>
      <c r="N15" s="187" t="str">
        <f aca="false">IF('Ingoing substances_DID'!G15="","",C15*$N$9/100)</f>
        <v/>
      </c>
      <c r="O15" s="191" t="str">
        <f aca="false">IF(N15="","",IF(N15&gt;0,(N15*'Ingoing substances_DID'!L15*1000)/'Ingoing substances_DID'!M15,""))</f>
        <v/>
      </c>
      <c r="P15" s="161" t="str">
        <f aca="false">IF(N15="","",IF(AND('Ingoing substances_DID'!Q15="Y",'Ingoing substances_DID'!N15&lt;&gt;"R"),N15,""))</f>
        <v/>
      </c>
      <c r="Q15" s="161" t="str">
        <f aca="false">IF(N15="","",IF(AND('Ingoing substances_DID'!Q15="Y",'Ingoing substances_DID'!O15&lt;&gt;"Y"),N15,""))</f>
        <v/>
      </c>
      <c r="R15" s="192" t="str">
        <f aca="false">IF(N15="","",IF('Ingoing substances_DID'!R15&gt;0,N15*'Ingoing substances_DID'!R15/100,""))</f>
        <v/>
      </c>
      <c r="S15" s="97"/>
    </row>
    <row r="16" customFormat="false" ht="12.75" hidden="false" customHeight="false" outlineLevel="0" collapsed="false">
      <c r="A16" s="74" t="n">
        <v>4</v>
      </c>
      <c r="B16" s="189" t="str">
        <f aca="false">IF('Ingoing substances_DID'!B16="","",'Ingoing substances_DID'!B16)</f>
        <v/>
      </c>
      <c r="C16" s="190" t="str">
        <f aca="false">IF('Ingoing substances_DID'!G16="","",'Ingoing substances_DID'!G16)</f>
        <v/>
      </c>
      <c r="D16" s="187" t="str">
        <f aca="false">IF('Ingoing substances_DID'!G16="","",C16*$N$7/100)</f>
        <v/>
      </c>
      <c r="E16" s="191" t="str">
        <f aca="false">IF(D16="","",IF(D16&gt;0,(D16*'Ingoing substances_DID'!L16*1000)/'Ingoing substances_DID'!M16,""))</f>
        <v/>
      </c>
      <c r="F16" s="161" t="str">
        <f aca="false">IF(D16="","",IF(AND('Ingoing substances_DID'!Q16="Y",'Ingoing substances_DID'!N16&lt;&gt;"R"),D16,""))</f>
        <v/>
      </c>
      <c r="G16" s="161" t="str">
        <f aca="false">IF(D16="","",IF(AND('Ingoing substances_DID'!Q16="Y",'Ingoing substances_DID'!O16&lt;&gt;"Y"),D16,""))</f>
        <v/>
      </c>
      <c r="H16" s="192" t="str">
        <f aca="false">IF(D16="","",IF('Ingoing substances_DID'!R16&gt;0,D16*'Ingoing substances_DID'!R16/100,""))</f>
        <v/>
      </c>
      <c r="I16" s="187" t="str">
        <f aca="false">IF('Ingoing substances_DID'!G16="","",C16*$N$8/100)</f>
        <v/>
      </c>
      <c r="J16" s="191" t="str">
        <f aca="false">IF(I16="","",IF(I16&gt;0,(I16*'Ingoing substances_DID'!L16*1000)/'Ingoing substances_DID'!M16,""))</f>
        <v/>
      </c>
      <c r="K16" s="161" t="str">
        <f aca="false">IF(I16="","",IF(AND('Ingoing substances_DID'!Q16="Y",'Ingoing substances_DID'!N16&lt;&gt;"R"),I16,""))</f>
        <v/>
      </c>
      <c r="L16" s="161" t="str">
        <f aca="false">IF(I16="","",IF(AND('Ingoing substances_DID'!Q16="Y",'Ingoing substances_DID'!O16&lt;&gt;"Y"),I16,""))</f>
        <v/>
      </c>
      <c r="M16" s="192" t="str">
        <f aca="false">IF(I16="","",IF('Ingoing substances_DID'!R16&gt;0,I16*'Ingoing substances_DID'!R16/100,""))</f>
        <v/>
      </c>
      <c r="N16" s="187" t="str">
        <f aca="false">IF('Ingoing substances_DID'!G16="","",C16*$N$9/100)</f>
        <v/>
      </c>
      <c r="O16" s="191" t="str">
        <f aca="false">IF(N16="","",IF(N16&gt;0,(N16*'Ingoing substances_DID'!L16*1000)/'Ingoing substances_DID'!M16,""))</f>
        <v/>
      </c>
      <c r="P16" s="161" t="str">
        <f aca="false">IF(N16="","",IF(AND('Ingoing substances_DID'!Q16="Y",'Ingoing substances_DID'!N16&lt;&gt;"R"),N16,""))</f>
        <v/>
      </c>
      <c r="Q16" s="161" t="str">
        <f aca="false">IF(N16="","",IF(AND('Ingoing substances_DID'!Q16="Y",'Ingoing substances_DID'!O16&lt;&gt;"Y"),N16,""))</f>
        <v/>
      </c>
      <c r="R16" s="192" t="str">
        <f aca="false">IF(N16="","",IF('Ingoing substances_DID'!R16&gt;0,N16*'Ingoing substances_DID'!R16/100,""))</f>
        <v/>
      </c>
      <c r="S16" s="97"/>
    </row>
    <row r="17" customFormat="false" ht="12.75" hidden="false" customHeight="false" outlineLevel="0" collapsed="false">
      <c r="A17" s="74" t="n">
        <v>5</v>
      </c>
      <c r="B17" s="189" t="str">
        <f aca="false">IF('Ingoing substances_DID'!B17="","",'Ingoing substances_DID'!B17)</f>
        <v/>
      </c>
      <c r="C17" s="190" t="str">
        <f aca="false">IF('Ingoing substances_DID'!G17="","",'Ingoing substances_DID'!G17)</f>
        <v/>
      </c>
      <c r="D17" s="187" t="str">
        <f aca="false">IF('Ingoing substances_DID'!G17="","",C17*$N$7/100)</f>
        <v/>
      </c>
      <c r="E17" s="191" t="str">
        <f aca="false">IF(D17="","",IF(D17&gt;0,(D17*'Ingoing substances_DID'!L17*1000)/'Ingoing substances_DID'!M17,""))</f>
        <v/>
      </c>
      <c r="F17" s="161" t="str">
        <f aca="false">IF(D17="","",IF(AND('Ingoing substances_DID'!Q17="Y",'Ingoing substances_DID'!N17&lt;&gt;"R"),D17,""))</f>
        <v/>
      </c>
      <c r="G17" s="161" t="str">
        <f aca="false">IF(D17="","",IF(AND('Ingoing substances_DID'!Q17="Y",'Ingoing substances_DID'!O17&lt;&gt;"Y"),D17,""))</f>
        <v/>
      </c>
      <c r="H17" s="192" t="str">
        <f aca="false">IF(D17="","",IF('Ingoing substances_DID'!R17&gt;0,D17*'Ingoing substances_DID'!R17/100,""))</f>
        <v/>
      </c>
      <c r="I17" s="187" t="str">
        <f aca="false">IF('Ingoing substances_DID'!G17="","",C17*$N$8/100)</f>
        <v/>
      </c>
      <c r="J17" s="191" t="str">
        <f aca="false">IF(I17="","",IF(I17&gt;0,(I17*'Ingoing substances_DID'!L17*1000)/'Ingoing substances_DID'!M17,""))</f>
        <v/>
      </c>
      <c r="K17" s="161" t="str">
        <f aca="false">IF(I17="","",IF(AND('Ingoing substances_DID'!Q17="Y",'Ingoing substances_DID'!N17&lt;&gt;"R"),I17,""))</f>
        <v/>
      </c>
      <c r="L17" s="161" t="str">
        <f aca="false">IF(I17="","",IF(AND('Ingoing substances_DID'!Q17="Y",'Ingoing substances_DID'!O17&lt;&gt;"Y"),I17,""))</f>
        <v/>
      </c>
      <c r="M17" s="192" t="str">
        <f aca="false">IF(I17="","",IF('Ingoing substances_DID'!R17&gt;0,I17*'Ingoing substances_DID'!R17/100,""))</f>
        <v/>
      </c>
      <c r="N17" s="187" t="str">
        <f aca="false">IF('Ingoing substances_DID'!G17="","",C17*$N$9/100)</f>
        <v/>
      </c>
      <c r="O17" s="191" t="str">
        <f aca="false">IF(N17="","",IF(N17&gt;0,(N17*'Ingoing substances_DID'!L17*1000)/'Ingoing substances_DID'!M17,""))</f>
        <v/>
      </c>
      <c r="P17" s="161" t="str">
        <f aca="false">IF(N17="","",IF(AND('Ingoing substances_DID'!Q17="Y",'Ingoing substances_DID'!N17&lt;&gt;"R"),N17,""))</f>
        <v/>
      </c>
      <c r="Q17" s="161" t="str">
        <f aca="false">IF(N17="","",IF(AND('Ingoing substances_DID'!Q17="Y",'Ingoing substances_DID'!O17&lt;&gt;"Y"),N17,""))</f>
        <v/>
      </c>
      <c r="R17" s="192" t="str">
        <f aca="false">IF(N17="","",IF('Ingoing substances_DID'!R17&gt;0,N17*'Ingoing substances_DID'!R17/100,""))</f>
        <v/>
      </c>
      <c r="S17" s="97"/>
    </row>
    <row r="18" customFormat="false" ht="12.75" hidden="false" customHeight="false" outlineLevel="0" collapsed="false">
      <c r="A18" s="74" t="n">
        <v>6</v>
      </c>
      <c r="B18" s="189" t="str">
        <f aca="false">IF('Ingoing substances_DID'!B18="","",'Ingoing substances_DID'!B18)</f>
        <v/>
      </c>
      <c r="C18" s="190" t="str">
        <f aca="false">IF('Ingoing substances_DID'!G18="","",'Ingoing substances_DID'!G18)</f>
        <v/>
      </c>
      <c r="D18" s="187" t="str">
        <f aca="false">IF('Ingoing substances_DID'!G18="","",C18*$N$7/100)</f>
        <v/>
      </c>
      <c r="E18" s="191" t="str">
        <f aca="false">IF(D18="","",IF(D18&gt;0,(D18*'Ingoing substances_DID'!L18*1000)/'Ingoing substances_DID'!M18,""))</f>
        <v/>
      </c>
      <c r="F18" s="161" t="str">
        <f aca="false">IF(D18="","",IF(AND('Ingoing substances_DID'!Q18="Y",'Ingoing substances_DID'!N18&lt;&gt;"R"),D18,""))</f>
        <v/>
      </c>
      <c r="G18" s="161" t="str">
        <f aca="false">IF(D18="","",IF(AND('Ingoing substances_DID'!Q18="Y",'Ingoing substances_DID'!O18&lt;&gt;"Y"),D18,""))</f>
        <v/>
      </c>
      <c r="H18" s="192" t="str">
        <f aca="false">IF(D18="","",IF('Ingoing substances_DID'!R18&gt;0,D18*'Ingoing substances_DID'!R18/100,""))</f>
        <v/>
      </c>
      <c r="I18" s="187" t="str">
        <f aca="false">IF('Ingoing substances_DID'!G18="","",C18*$N$8/100)</f>
        <v/>
      </c>
      <c r="J18" s="191" t="str">
        <f aca="false">IF(I18="","",IF(I18&gt;0,(I18*'Ingoing substances_DID'!L18*1000)/'Ingoing substances_DID'!M18,""))</f>
        <v/>
      </c>
      <c r="K18" s="161" t="str">
        <f aca="false">IF(I18="","",IF(AND('Ingoing substances_DID'!Q18="Y",'Ingoing substances_DID'!N18&lt;&gt;"R"),I18,""))</f>
        <v/>
      </c>
      <c r="L18" s="161" t="str">
        <f aca="false">IF(I18="","",IF(AND('Ingoing substances_DID'!Q18="Y",'Ingoing substances_DID'!O18&lt;&gt;"Y"),I18,""))</f>
        <v/>
      </c>
      <c r="M18" s="192" t="str">
        <f aca="false">IF(I18="","",IF('Ingoing substances_DID'!R18&gt;0,I18*'Ingoing substances_DID'!R18/100,""))</f>
        <v/>
      </c>
      <c r="N18" s="187" t="str">
        <f aca="false">IF('Ingoing substances_DID'!G18="","",C18*$N$9/100)</f>
        <v/>
      </c>
      <c r="O18" s="191" t="str">
        <f aca="false">IF(N18="","",IF(N18&gt;0,(N18*'Ingoing substances_DID'!L18*1000)/'Ingoing substances_DID'!M18,""))</f>
        <v/>
      </c>
      <c r="P18" s="161" t="str">
        <f aca="false">IF(N18="","",IF(AND('Ingoing substances_DID'!Q18="Y",'Ingoing substances_DID'!N18&lt;&gt;"R"),N18,""))</f>
        <v/>
      </c>
      <c r="Q18" s="161" t="str">
        <f aca="false">IF(N18="","",IF(AND('Ingoing substances_DID'!Q18="Y",'Ingoing substances_DID'!O18&lt;&gt;"Y"),N18,""))</f>
        <v/>
      </c>
      <c r="R18" s="192" t="str">
        <f aca="false">IF(N18="","",IF('Ingoing substances_DID'!R18&gt;0,N18*'Ingoing substances_DID'!R18/100,""))</f>
        <v/>
      </c>
      <c r="S18" s="97"/>
    </row>
    <row r="19" customFormat="false" ht="12.75" hidden="false" customHeight="false" outlineLevel="0" collapsed="false">
      <c r="A19" s="74" t="n">
        <v>7</v>
      </c>
      <c r="B19" s="189" t="str">
        <f aca="false">IF('Ingoing substances_DID'!B19="","",'Ingoing substances_DID'!B19)</f>
        <v/>
      </c>
      <c r="C19" s="190" t="str">
        <f aca="false">IF('Ingoing substances_DID'!G19="","",'Ingoing substances_DID'!G19)</f>
        <v/>
      </c>
      <c r="D19" s="187" t="str">
        <f aca="false">IF('Ingoing substances_DID'!G19="","",C19*$N$7/100)</f>
        <v/>
      </c>
      <c r="E19" s="191" t="str">
        <f aca="false">IF(D19="","",IF(D19&gt;0,(D19*'Ingoing substances_DID'!L19*1000)/'Ingoing substances_DID'!M19,""))</f>
        <v/>
      </c>
      <c r="F19" s="161" t="str">
        <f aca="false">IF(D19="","",IF(AND('Ingoing substances_DID'!Q19="Y",'Ingoing substances_DID'!N19&lt;&gt;"R"),D19,""))</f>
        <v/>
      </c>
      <c r="G19" s="161" t="str">
        <f aca="false">IF(D19="","",IF(AND('Ingoing substances_DID'!Q19="Y",'Ingoing substances_DID'!O19&lt;&gt;"Y"),D19,""))</f>
        <v/>
      </c>
      <c r="H19" s="192" t="str">
        <f aca="false">IF(D19="","",IF('Ingoing substances_DID'!R19&gt;0,D19*'Ingoing substances_DID'!R19/100,""))</f>
        <v/>
      </c>
      <c r="I19" s="187" t="str">
        <f aca="false">IF('Ingoing substances_DID'!G19="","",C19*$N$8/100)</f>
        <v/>
      </c>
      <c r="J19" s="191" t="str">
        <f aca="false">IF(I19="","",IF(I19&gt;0,(I19*'Ingoing substances_DID'!L19*1000)/'Ingoing substances_DID'!M19,""))</f>
        <v/>
      </c>
      <c r="K19" s="161" t="str">
        <f aca="false">IF(I19="","",IF(AND('Ingoing substances_DID'!Q19="Y",'Ingoing substances_DID'!N19&lt;&gt;"R"),I19,""))</f>
        <v/>
      </c>
      <c r="L19" s="161" t="str">
        <f aca="false">IF(I19="","",IF(AND('Ingoing substances_DID'!Q19="Y",'Ingoing substances_DID'!O19&lt;&gt;"Y"),I19,""))</f>
        <v/>
      </c>
      <c r="M19" s="192" t="str">
        <f aca="false">IF(I19="","",IF('Ingoing substances_DID'!R19&gt;0,I19*'Ingoing substances_DID'!R19/100,""))</f>
        <v/>
      </c>
      <c r="N19" s="187" t="str">
        <f aca="false">IF('Ingoing substances_DID'!G19="","",C19*$N$9/100)</f>
        <v/>
      </c>
      <c r="O19" s="191" t="str">
        <f aca="false">IF(N19="","",IF(N19&gt;0,(N19*'Ingoing substances_DID'!L19*1000)/'Ingoing substances_DID'!M19,""))</f>
        <v/>
      </c>
      <c r="P19" s="161" t="str">
        <f aca="false">IF(N19="","",IF(AND('Ingoing substances_DID'!Q19="Y",'Ingoing substances_DID'!N19&lt;&gt;"R"),N19,""))</f>
        <v/>
      </c>
      <c r="Q19" s="161" t="str">
        <f aca="false">IF(N19="","",IF(AND('Ingoing substances_DID'!Q19="Y",'Ingoing substances_DID'!O19&lt;&gt;"Y"),N19,""))</f>
        <v/>
      </c>
      <c r="R19" s="192" t="str">
        <f aca="false">IF(N19="","",IF('Ingoing substances_DID'!R19&gt;0,N19*'Ingoing substances_DID'!R19/100,""))</f>
        <v/>
      </c>
      <c r="S19" s="97"/>
    </row>
    <row r="20" customFormat="false" ht="12.75" hidden="false" customHeight="false" outlineLevel="0" collapsed="false">
      <c r="A20" s="74" t="n">
        <v>8</v>
      </c>
      <c r="B20" s="189" t="str">
        <f aca="false">IF('Ingoing substances_DID'!B20="","",'Ingoing substances_DID'!B20)</f>
        <v/>
      </c>
      <c r="C20" s="190" t="str">
        <f aca="false">IF('Ingoing substances_DID'!G20="","",'Ingoing substances_DID'!G20)</f>
        <v/>
      </c>
      <c r="D20" s="187" t="str">
        <f aca="false">IF('Ingoing substances_DID'!G20="","",C20*$N$7/100)</f>
        <v/>
      </c>
      <c r="E20" s="191" t="str">
        <f aca="false">IF(D20="","",IF(D20&gt;0,(D20*'Ingoing substances_DID'!L20*1000)/'Ingoing substances_DID'!M20,""))</f>
        <v/>
      </c>
      <c r="F20" s="161" t="str">
        <f aca="false">IF(D20="","",IF(AND('Ingoing substances_DID'!Q20="Y",'Ingoing substances_DID'!N20&lt;&gt;"R"),D20,""))</f>
        <v/>
      </c>
      <c r="G20" s="161" t="str">
        <f aca="false">IF(D20="","",IF(AND('Ingoing substances_DID'!Q20="Y",'Ingoing substances_DID'!O20&lt;&gt;"Y"),D20,""))</f>
        <v/>
      </c>
      <c r="H20" s="192" t="str">
        <f aca="false">IF(D20="","",IF('Ingoing substances_DID'!R20&gt;0,D20*'Ingoing substances_DID'!R20/100,""))</f>
        <v/>
      </c>
      <c r="I20" s="187" t="str">
        <f aca="false">IF('Ingoing substances_DID'!G20="","",C20*$N$8/100)</f>
        <v/>
      </c>
      <c r="J20" s="191" t="str">
        <f aca="false">IF(I20="","",IF(I20&gt;0,(I20*'Ingoing substances_DID'!L20*1000)/'Ingoing substances_DID'!M20,""))</f>
        <v/>
      </c>
      <c r="K20" s="161" t="str">
        <f aca="false">IF(I20="","",IF(AND('Ingoing substances_DID'!Q20="Y",'Ingoing substances_DID'!N20&lt;&gt;"R"),I20,""))</f>
        <v/>
      </c>
      <c r="L20" s="161" t="str">
        <f aca="false">IF(I20="","",IF(AND('Ingoing substances_DID'!Q20="Y",'Ingoing substances_DID'!O20&lt;&gt;"Y"),I20,""))</f>
        <v/>
      </c>
      <c r="M20" s="192" t="str">
        <f aca="false">IF(I20="","",IF('Ingoing substances_DID'!R20&gt;0,I20*'Ingoing substances_DID'!R20/100,""))</f>
        <v/>
      </c>
      <c r="N20" s="187" t="str">
        <f aca="false">IF('Ingoing substances_DID'!G20="","",C20*$N$9/100)</f>
        <v/>
      </c>
      <c r="O20" s="191" t="str">
        <f aca="false">IF(N20="","",IF(N20&gt;0,(N20*'Ingoing substances_DID'!L20*1000)/'Ingoing substances_DID'!M20,""))</f>
        <v/>
      </c>
      <c r="P20" s="161" t="str">
        <f aca="false">IF(N20="","",IF(AND('Ingoing substances_DID'!Q20="Y",'Ingoing substances_DID'!N20&lt;&gt;"R"),N20,""))</f>
        <v/>
      </c>
      <c r="Q20" s="161" t="str">
        <f aca="false">IF(N20="","",IF(AND('Ingoing substances_DID'!Q20="Y",'Ingoing substances_DID'!O20&lt;&gt;"Y"),N20,""))</f>
        <v/>
      </c>
      <c r="R20" s="192" t="str">
        <f aca="false">IF(N20="","",IF('Ingoing substances_DID'!R20&gt;0,N20*'Ingoing substances_DID'!R20/100,""))</f>
        <v/>
      </c>
      <c r="S20" s="97"/>
    </row>
    <row r="21" customFormat="false" ht="12.75" hidden="false" customHeight="false" outlineLevel="0" collapsed="false">
      <c r="A21" s="74" t="n">
        <v>9</v>
      </c>
      <c r="B21" s="189" t="str">
        <f aca="false">IF('Ingoing substances_DID'!B21="","",'Ingoing substances_DID'!B21)</f>
        <v/>
      </c>
      <c r="C21" s="190" t="str">
        <f aca="false">IF('Ingoing substances_DID'!G21="","",'Ingoing substances_DID'!G21)</f>
        <v/>
      </c>
      <c r="D21" s="187" t="str">
        <f aca="false">IF('Ingoing substances_DID'!G21="","",C21*$N$7/100)</f>
        <v/>
      </c>
      <c r="E21" s="191" t="str">
        <f aca="false">IF(D21="","",IF(D21&gt;0,(D21*'Ingoing substances_DID'!L21*1000)/'Ingoing substances_DID'!M21,""))</f>
        <v/>
      </c>
      <c r="F21" s="161" t="str">
        <f aca="false">IF(D21="","",IF(AND('Ingoing substances_DID'!Q21="Y",'Ingoing substances_DID'!N21&lt;&gt;"R"),D21,""))</f>
        <v/>
      </c>
      <c r="G21" s="161" t="str">
        <f aca="false">IF(D21="","",IF(AND('Ingoing substances_DID'!Q21="Y",'Ingoing substances_DID'!O21&lt;&gt;"Y"),D21,""))</f>
        <v/>
      </c>
      <c r="H21" s="192" t="str">
        <f aca="false">IF(D21="","",IF('Ingoing substances_DID'!R21&gt;0,D21*'Ingoing substances_DID'!R21/100,""))</f>
        <v/>
      </c>
      <c r="I21" s="187" t="str">
        <f aca="false">IF('Ingoing substances_DID'!G21="","",C21*$N$8/100)</f>
        <v/>
      </c>
      <c r="J21" s="191" t="str">
        <f aca="false">IF(I21="","",IF(I21&gt;0,(I21*'Ingoing substances_DID'!L21*1000)/'Ingoing substances_DID'!M21,""))</f>
        <v/>
      </c>
      <c r="K21" s="161" t="str">
        <f aca="false">IF(I21="","",IF(AND('Ingoing substances_DID'!Q21="Y",'Ingoing substances_DID'!N21&lt;&gt;"R"),I21,""))</f>
        <v/>
      </c>
      <c r="L21" s="161" t="str">
        <f aca="false">IF(I21="","",IF(AND('Ingoing substances_DID'!Q21="Y",'Ingoing substances_DID'!O21&lt;&gt;"Y"),I21,""))</f>
        <v/>
      </c>
      <c r="M21" s="192" t="str">
        <f aca="false">IF(I21="","",IF('Ingoing substances_DID'!R21&gt;0,I21*'Ingoing substances_DID'!R21/100,""))</f>
        <v/>
      </c>
      <c r="N21" s="187" t="str">
        <f aca="false">IF('Ingoing substances_DID'!G21="","",C21*$N$9/100)</f>
        <v/>
      </c>
      <c r="O21" s="191" t="str">
        <f aca="false">IF(N21="","",IF(N21&gt;0,(N21*'Ingoing substances_DID'!L21*1000)/'Ingoing substances_DID'!M21,""))</f>
        <v/>
      </c>
      <c r="P21" s="161" t="str">
        <f aca="false">IF(N21="","",IF(AND('Ingoing substances_DID'!Q21="Y",'Ingoing substances_DID'!N21&lt;&gt;"R"),N21,""))</f>
        <v/>
      </c>
      <c r="Q21" s="161" t="str">
        <f aca="false">IF(N21="","",IF(AND('Ingoing substances_DID'!Q21="Y",'Ingoing substances_DID'!O21&lt;&gt;"Y"),N21,""))</f>
        <v/>
      </c>
      <c r="R21" s="192" t="str">
        <f aca="false">IF(N21="","",IF('Ingoing substances_DID'!R21&gt;0,N21*'Ingoing substances_DID'!R21/100,""))</f>
        <v/>
      </c>
      <c r="S21" s="97"/>
    </row>
    <row r="22" customFormat="false" ht="12.75" hidden="false" customHeight="false" outlineLevel="0" collapsed="false">
      <c r="A22" s="74" t="n">
        <v>10</v>
      </c>
      <c r="B22" s="189" t="str">
        <f aca="false">IF('Ingoing substances_DID'!B22="","",'Ingoing substances_DID'!B22)</f>
        <v/>
      </c>
      <c r="C22" s="190" t="str">
        <f aca="false">IF('Ingoing substances_DID'!G22="","",'Ingoing substances_DID'!G22)</f>
        <v/>
      </c>
      <c r="D22" s="187" t="str">
        <f aca="false">IF('Ingoing substances_DID'!G22="","",C22*$N$7/100)</f>
        <v/>
      </c>
      <c r="E22" s="191" t="str">
        <f aca="false">IF(D22="","",IF(D22&gt;0,(D22*'Ingoing substances_DID'!L22*1000)/'Ingoing substances_DID'!M22,""))</f>
        <v/>
      </c>
      <c r="F22" s="161" t="str">
        <f aca="false">IF(D22="","",IF(AND('Ingoing substances_DID'!Q22="Y",'Ingoing substances_DID'!N22&lt;&gt;"R"),D22,""))</f>
        <v/>
      </c>
      <c r="G22" s="161" t="str">
        <f aca="false">IF(D22="","",IF(AND('Ingoing substances_DID'!Q22="Y",'Ingoing substances_DID'!O22&lt;&gt;"Y"),D22,""))</f>
        <v/>
      </c>
      <c r="H22" s="192" t="str">
        <f aca="false">IF(D22="","",IF('Ingoing substances_DID'!R22&gt;0,D22*'Ingoing substances_DID'!R22/100,""))</f>
        <v/>
      </c>
      <c r="I22" s="187" t="str">
        <f aca="false">IF('Ingoing substances_DID'!G22="","",C22*$N$8/100)</f>
        <v/>
      </c>
      <c r="J22" s="191" t="str">
        <f aca="false">IF(I22="","",IF(I22&gt;0,(I22*'Ingoing substances_DID'!L22*1000)/'Ingoing substances_DID'!M22,""))</f>
        <v/>
      </c>
      <c r="K22" s="161" t="str">
        <f aca="false">IF(I22="","",IF(AND('Ingoing substances_DID'!Q22="Y",'Ingoing substances_DID'!N22&lt;&gt;"R"),I22,""))</f>
        <v/>
      </c>
      <c r="L22" s="161" t="str">
        <f aca="false">IF(I22="","",IF(AND('Ingoing substances_DID'!Q22="Y",'Ingoing substances_DID'!O22&lt;&gt;"Y"),I22,""))</f>
        <v/>
      </c>
      <c r="M22" s="192" t="str">
        <f aca="false">IF(I22="","",IF('Ingoing substances_DID'!R22&gt;0,I22*'Ingoing substances_DID'!R22/100,""))</f>
        <v/>
      </c>
      <c r="N22" s="187" t="str">
        <f aca="false">IF('Ingoing substances_DID'!G22="","",C22*$N$9/100)</f>
        <v/>
      </c>
      <c r="O22" s="191" t="str">
        <f aca="false">IF(N22="","",IF(N22&gt;0,(N22*'Ingoing substances_DID'!L22*1000)/'Ingoing substances_DID'!M22,""))</f>
        <v/>
      </c>
      <c r="P22" s="161" t="str">
        <f aca="false">IF(N22="","",IF(AND('Ingoing substances_DID'!Q22="Y",'Ingoing substances_DID'!N22&lt;&gt;"R"),N22,""))</f>
        <v/>
      </c>
      <c r="Q22" s="161" t="str">
        <f aca="false">IF(N22="","",IF(AND('Ingoing substances_DID'!Q22="Y",'Ingoing substances_DID'!O22&lt;&gt;"Y"),N22,""))</f>
        <v/>
      </c>
      <c r="R22" s="192" t="str">
        <f aca="false">IF(N22="","",IF('Ingoing substances_DID'!R22&gt;0,N22*'Ingoing substances_DID'!R22/100,""))</f>
        <v/>
      </c>
      <c r="S22" s="97"/>
    </row>
    <row r="23" customFormat="false" ht="12.75" hidden="false" customHeight="false" outlineLevel="0" collapsed="false">
      <c r="A23" s="74" t="n">
        <v>11</v>
      </c>
      <c r="B23" s="189" t="str">
        <f aca="false">IF('Ingoing substances_DID'!B23="","",'Ingoing substances_DID'!B23)</f>
        <v/>
      </c>
      <c r="C23" s="190" t="str">
        <f aca="false">IF('Ingoing substances_DID'!G23="","",'Ingoing substances_DID'!G23)</f>
        <v/>
      </c>
      <c r="D23" s="187" t="str">
        <f aca="false">IF('Ingoing substances_DID'!G23="","",C23*$N$7/100)</f>
        <v/>
      </c>
      <c r="E23" s="191" t="str">
        <f aca="false">IF(D23="","",IF(D23&gt;0,(D23*'Ingoing substances_DID'!L23*1000)/'Ingoing substances_DID'!M23,""))</f>
        <v/>
      </c>
      <c r="F23" s="161" t="str">
        <f aca="false">IF(D23="","",IF(AND('Ingoing substances_DID'!Q23="Y",'Ingoing substances_DID'!N23&lt;&gt;"R"),D23,""))</f>
        <v/>
      </c>
      <c r="G23" s="161" t="str">
        <f aca="false">IF(D23="","",IF(AND('Ingoing substances_DID'!Q23="Y",'Ingoing substances_DID'!O23&lt;&gt;"Y"),D23,""))</f>
        <v/>
      </c>
      <c r="H23" s="192" t="str">
        <f aca="false">IF(D23="","",IF('Ingoing substances_DID'!R23&gt;0,D23*'Ingoing substances_DID'!R23/100,""))</f>
        <v/>
      </c>
      <c r="I23" s="187" t="str">
        <f aca="false">IF('Ingoing substances_DID'!G23="","",C23*$N$8/100)</f>
        <v/>
      </c>
      <c r="J23" s="191" t="str">
        <f aca="false">IF(I23="","",IF(I23&gt;0,(I23*'Ingoing substances_DID'!L23*1000)/'Ingoing substances_DID'!M23,""))</f>
        <v/>
      </c>
      <c r="K23" s="161" t="str">
        <f aca="false">IF(I23="","",IF(AND('Ingoing substances_DID'!Q23="Y",'Ingoing substances_DID'!N23&lt;&gt;"R"),I23,""))</f>
        <v/>
      </c>
      <c r="L23" s="161" t="str">
        <f aca="false">IF(I23="","",IF(AND('Ingoing substances_DID'!Q23="Y",'Ingoing substances_DID'!O23&lt;&gt;"Y"),I23,""))</f>
        <v/>
      </c>
      <c r="M23" s="192" t="str">
        <f aca="false">IF(I23="","",IF('Ingoing substances_DID'!R23&gt;0,I23*'Ingoing substances_DID'!R23/100,""))</f>
        <v/>
      </c>
      <c r="N23" s="187" t="str">
        <f aca="false">IF('Ingoing substances_DID'!G23="","",C23*$N$9/100)</f>
        <v/>
      </c>
      <c r="O23" s="191" t="str">
        <f aca="false">IF(N23="","",IF(N23&gt;0,(N23*'Ingoing substances_DID'!L23*1000)/'Ingoing substances_DID'!M23,""))</f>
        <v/>
      </c>
      <c r="P23" s="161" t="str">
        <f aca="false">IF(N23="","",IF(AND('Ingoing substances_DID'!Q23="Y",'Ingoing substances_DID'!N23&lt;&gt;"R"),N23,""))</f>
        <v/>
      </c>
      <c r="Q23" s="161" t="str">
        <f aca="false">IF(N23="","",IF(AND('Ingoing substances_DID'!Q23="Y",'Ingoing substances_DID'!O23&lt;&gt;"Y"),N23,""))</f>
        <v/>
      </c>
      <c r="R23" s="192" t="str">
        <f aca="false">IF(N23="","",IF('Ingoing substances_DID'!R23&gt;0,N23*'Ingoing substances_DID'!R23/100,""))</f>
        <v/>
      </c>
      <c r="S23" s="97"/>
    </row>
    <row r="24" customFormat="false" ht="12.75" hidden="false" customHeight="false" outlineLevel="0" collapsed="false">
      <c r="A24" s="74" t="n">
        <v>12</v>
      </c>
      <c r="B24" s="189" t="str">
        <f aca="false">IF('Ingoing substances_DID'!B24="","",'Ingoing substances_DID'!B24)</f>
        <v/>
      </c>
      <c r="C24" s="190" t="str">
        <f aca="false">IF('Ingoing substances_DID'!G24="","",'Ingoing substances_DID'!G24)</f>
        <v/>
      </c>
      <c r="D24" s="187" t="str">
        <f aca="false">IF('Ingoing substances_DID'!G24="","",C24*$N$7/100)</f>
        <v/>
      </c>
      <c r="E24" s="191" t="str">
        <f aca="false">IF(D24="","",IF(D24&gt;0,(D24*'Ingoing substances_DID'!L24*1000)/'Ingoing substances_DID'!M24,""))</f>
        <v/>
      </c>
      <c r="F24" s="161" t="str">
        <f aca="false">IF(D24="","",IF(AND('Ingoing substances_DID'!Q24="Y",'Ingoing substances_DID'!N24&lt;&gt;"R"),D24,""))</f>
        <v/>
      </c>
      <c r="G24" s="161" t="str">
        <f aca="false">IF(D24="","",IF(AND('Ingoing substances_DID'!Q24="Y",'Ingoing substances_DID'!O24&lt;&gt;"Y"),D24,""))</f>
        <v/>
      </c>
      <c r="H24" s="192" t="str">
        <f aca="false">IF(D24="","",IF('Ingoing substances_DID'!R24&gt;0,D24*'Ingoing substances_DID'!R24/100,""))</f>
        <v/>
      </c>
      <c r="I24" s="187" t="str">
        <f aca="false">IF('Ingoing substances_DID'!G24="","",C24*$N$8/100)</f>
        <v/>
      </c>
      <c r="J24" s="191" t="str">
        <f aca="false">IF(I24="","",IF(I24&gt;0,(I24*'Ingoing substances_DID'!L24*1000)/'Ingoing substances_DID'!M24,""))</f>
        <v/>
      </c>
      <c r="K24" s="161" t="str">
        <f aca="false">IF(I24="","",IF(AND('Ingoing substances_DID'!Q24="Y",'Ingoing substances_DID'!N24&lt;&gt;"R"),I24,""))</f>
        <v/>
      </c>
      <c r="L24" s="161" t="str">
        <f aca="false">IF(I24="","",IF(AND('Ingoing substances_DID'!Q24="Y",'Ingoing substances_DID'!O24&lt;&gt;"Y"),I24,""))</f>
        <v/>
      </c>
      <c r="M24" s="192" t="str">
        <f aca="false">IF(I24="","",IF('Ingoing substances_DID'!R24&gt;0,I24*'Ingoing substances_DID'!R24/100,""))</f>
        <v/>
      </c>
      <c r="N24" s="187" t="str">
        <f aca="false">IF('Ingoing substances_DID'!G24="","",C24*$N$9/100)</f>
        <v/>
      </c>
      <c r="O24" s="191" t="str">
        <f aca="false">IF(N24="","",IF(N24&gt;0,(N24*'Ingoing substances_DID'!L24*1000)/'Ingoing substances_DID'!M24,""))</f>
        <v/>
      </c>
      <c r="P24" s="161" t="str">
        <f aca="false">IF(N24="","",IF(AND('Ingoing substances_DID'!Q24="Y",'Ingoing substances_DID'!N24&lt;&gt;"R"),N24,""))</f>
        <v/>
      </c>
      <c r="Q24" s="161" t="str">
        <f aca="false">IF(N24="","",IF(AND('Ingoing substances_DID'!Q24="Y",'Ingoing substances_DID'!O24&lt;&gt;"Y"),N24,""))</f>
        <v/>
      </c>
      <c r="R24" s="192" t="str">
        <f aca="false">IF(N24="","",IF('Ingoing substances_DID'!R24&gt;0,N24*'Ingoing substances_DID'!R24/100,""))</f>
        <v/>
      </c>
      <c r="S24" s="97"/>
    </row>
    <row r="25" customFormat="false" ht="12.75" hidden="false" customHeight="false" outlineLevel="0" collapsed="false">
      <c r="A25" s="74" t="n">
        <v>13</v>
      </c>
      <c r="B25" s="189" t="str">
        <f aca="false">IF('Ingoing substances_DID'!B25="","",'Ingoing substances_DID'!B25)</f>
        <v/>
      </c>
      <c r="C25" s="190" t="str">
        <f aca="false">IF('Ingoing substances_DID'!G25="","",'Ingoing substances_DID'!G25)</f>
        <v/>
      </c>
      <c r="D25" s="187" t="str">
        <f aca="false">IF('Ingoing substances_DID'!G25="","",C25*$N$7/100)</f>
        <v/>
      </c>
      <c r="E25" s="191" t="str">
        <f aca="false">IF(D25="","",IF(D25&gt;0,(D25*'Ingoing substances_DID'!L25*1000)/'Ingoing substances_DID'!M25,""))</f>
        <v/>
      </c>
      <c r="F25" s="161" t="str">
        <f aca="false">IF(D25="","",IF(AND('Ingoing substances_DID'!Q25="Y",'Ingoing substances_DID'!N25&lt;&gt;"R"),D25,""))</f>
        <v/>
      </c>
      <c r="G25" s="161" t="str">
        <f aca="false">IF(D25="","",IF(AND('Ingoing substances_DID'!Q25="Y",'Ingoing substances_DID'!O25&lt;&gt;"Y"),D25,""))</f>
        <v/>
      </c>
      <c r="H25" s="192" t="str">
        <f aca="false">IF(D25="","",IF('Ingoing substances_DID'!R25&gt;0,D25*'Ingoing substances_DID'!R25/100,""))</f>
        <v/>
      </c>
      <c r="I25" s="187" t="str">
        <f aca="false">IF('Ingoing substances_DID'!G25="","",C25*$N$8/100)</f>
        <v/>
      </c>
      <c r="J25" s="191" t="str">
        <f aca="false">IF(I25="","",IF(I25&gt;0,(I25*'Ingoing substances_DID'!L25*1000)/'Ingoing substances_DID'!M25,""))</f>
        <v/>
      </c>
      <c r="K25" s="161" t="str">
        <f aca="false">IF(I25="","",IF(AND('Ingoing substances_DID'!Q25="Y",'Ingoing substances_DID'!N25&lt;&gt;"R"),I25,""))</f>
        <v/>
      </c>
      <c r="L25" s="161" t="str">
        <f aca="false">IF(I25="","",IF(AND('Ingoing substances_DID'!Q25="Y",'Ingoing substances_DID'!O25&lt;&gt;"Y"),I25,""))</f>
        <v/>
      </c>
      <c r="M25" s="192" t="str">
        <f aca="false">IF(I25="","",IF('Ingoing substances_DID'!R25&gt;0,I25*'Ingoing substances_DID'!R25/100,""))</f>
        <v/>
      </c>
      <c r="N25" s="187" t="str">
        <f aca="false">IF('Ingoing substances_DID'!G25="","",C25*$N$9/100)</f>
        <v/>
      </c>
      <c r="O25" s="191" t="str">
        <f aca="false">IF(N25="","",IF(N25&gt;0,(N25*'Ingoing substances_DID'!L25*1000)/'Ingoing substances_DID'!M25,""))</f>
        <v/>
      </c>
      <c r="P25" s="161" t="str">
        <f aca="false">IF(N25="","",IF(AND('Ingoing substances_DID'!Q25="Y",'Ingoing substances_DID'!N25&lt;&gt;"R"),N25,""))</f>
        <v/>
      </c>
      <c r="Q25" s="161" t="str">
        <f aca="false">IF(N25="","",IF(AND('Ingoing substances_DID'!Q25="Y",'Ingoing substances_DID'!O25&lt;&gt;"Y"),N25,""))</f>
        <v/>
      </c>
      <c r="R25" s="192" t="str">
        <f aca="false">IF(N25="","",IF('Ingoing substances_DID'!R25&gt;0,N25*'Ingoing substances_DID'!R25/100,""))</f>
        <v/>
      </c>
      <c r="S25" s="97"/>
    </row>
    <row r="26" customFormat="false" ht="12.75" hidden="false" customHeight="false" outlineLevel="0" collapsed="false">
      <c r="A26" s="74" t="n">
        <v>14</v>
      </c>
      <c r="B26" s="189" t="str">
        <f aca="false">IF('Ingoing substances_DID'!B26="","",'Ingoing substances_DID'!B26)</f>
        <v/>
      </c>
      <c r="C26" s="190" t="str">
        <f aca="false">IF('Ingoing substances_DID'!G26="","",'Ingoing substances_DID'!G26)</f>
        <v/>
      </c>
      <c r="D26" s="187" t="str">
        <f aca="false">IF('Ingoing substances_DID'!G26="","",C26*$N$7/100)</f>
        <v/>
      </c>
      <c r="E26" s="191" t="str">
        <f aca="false">IF(D26="","",IF(D26&gt;0,(D26*'Ingoing substances_DID'!L26*1000)/'Ingoing substances_DID'!M26,""))</f>
        <v/>
      </c>
      <c r="F26" s="161" t="str">
        <f aca="false">IF(D26="","",IF(AND('Ingoing substances_DID'!Q26="Y",'Ingoing substances_DID'!N26&lt;&gt;"R"),D26,""))</f>
        <v/>
      </c>
      <c r="G26" s="161" t="str">
        <f aca="false">IF(D26="","",IF(AND('Ingoing substances_DID'!Q26="Y",'Ingoing substances_DID'!O26&lt;&gt;"Y"),D26,""))</f>
        <v/>
      </c>
      <c r="H26" s="192" t="str">
        <f aca="false">IF(D26="","",IF('Ingoing substances_DID'!R26&gt;0,D26*'Ingoing substances_DID'!R26/100,""))</f>
        <v/>
      </c>
      <c r="I26" s="187" t="str">
        <f aca="false">IF('Ingoing substances_DID'!G26="","",C26*$N$8/100)</f>
        <v/>
      </c>
      <c r="J26" s="191" t="str">
        <f aca="false">IF(I26="","",IF(I26&gt;0,(I26*'Ingoing substances_DID'!L26*1000)/'Ingoing substances_DID'!M26,""))</f>
        <v/>
      </c>
      <c r="K26" s="161" t="str">
        <f aca="false">IF(I26="","",IF(AND('Ingoing substances_DID'!Q26="Y",'Ingoing substances_DID'!N26&lt;&gt;"R"),I26,""))</f>
        <v/>
      </c>
      <c r="L26" s="161" t="str">
        <f aca="false">IF(I26="","",IF(AND('Ingoing substances_DID'!Q26="Y",'Ingoing substances_DID'!O26&lt;&gt;"Y"),I26,""))</f>
        <v/>
      </c>
      <c r="M26" s="192" t="str">
        <f aca="false">IF(I26="","",IF('Ingoing substances_DID'!R26&gt;0,I26*'Ingoing substances_DID'!R26/100,""))</f>
        <v/>
      </c>
      <c r="N26" s="187" t="str">
        <f aca="false">IF('Ingoing substances_DID'!G26="","",C26*$N$9/100)</f>
        <v/>
      </c>
      <c r="O26" s="191" t="str">
        <f aca="false">IF(N26="","",IF(N26&gt;0,(N26*'Ingoing substances_DID'!L26*1000)/'Ingoing substances_DID'!M26,""))</f>
        <v/>
      </c>
      <c r="P26" s="161" t="str">
        <f aca="false">IF(N26="","",IF(AND('Ingoing substances_DID'!Q26="Y",'Ingoing substances_DID'!N26&lt;&gt;"R"),N26,""))</f>
        <v/>
      </c>
      <c r="Q26" s="161" t="str">
        <f aca="false">IF(N26="","",IF(AND('Ingoing substances_DID'!Q26="Y",'Ingoing substances_DID'!O26&lt;&gt;"Y"),N26,""))</f>
        <v/>
      </c>
      <c r="R26" s="192" t="str">
        <f aca="false">IF(N26="","",IF('Ingoing substances_DID'!R26&gt;0,N26*'Ingoing substances_DID'!R26/100,""))</f>
        <v/>
      </c>
      <c r="S26" s="97"/>
    </row>
    <row r="27" customFormat="false" ht="12.75" hidden="false" customHeight="false" outlineLevel="0" collapsed="false">
      <c r="A27" s="74" t="n">
        <v>15</v>
      </c>
      <c r="B27" s="189" t="str">
        <f aca="false">IF('Ingoing substances_DID'!B27="","",'Ingoing substances_DID'!B27)</f>
        <v/>
      </c>
      <c r="C27" s="190" t="str">
        <f aca="false">IF('Ingoing substances_DID'!G27="","",'Ingoing substances_DID'!G27)</f>
        <v/>
      </c>
      <c r="D27" s="187" t="str">
        <f aca="false">IF('Ingoing substances_DID'!G27="","",C27*$N$7/100)</f>
        <v/>
      </c>
      <c r="E27" s="191" t="str">
        <f aca="false">IF(D27="","",IF(D27&gt;0,(D27*'Ingoing substances_DID'!L27*1000)/'Ingoing substances_DID'!M27,""))</f>
        <v/>
      </c>
      <c r="F27" s="161" t="str">
        <f aca="false">IF(D27="","",IF(AND('Ingoing substances_DID'!Q27="Y",'Ingoing substances_DID'!N27&lt;&gt;"R"),D27,""))</f>
        <v/>
      </c>
      <c r="G27" s="161" t="str">
        <f aca="false">IF(D27="","",IF(AND('Ingoing substances_DID'!Q27="Y",'Ingoing substances_DID'!O27&lt;&gt;"Y"),D27,""))</f>
        <v/>
      </c>
      <c r="H27" s="192" t="str">
        <f aca="false">IF(D27="","",IF('Ingoing substances_DID'!R27&gt;0,D27*'Ingoing substances_DID'!R27/100,""))</f>
        <v/>
      </c>
      <c r="I27" s="187" t="str">
        <f aca="false">IF('Ingoing substances_DID'!G27="","",C27*$N$8/100)</f>
        <v/>
      </c>
      <c r="J27" s="191" t="str">
        <f aca="false">IF(I27="","",IF(I27&gt;0,(I27*'Ingoing substances_DID'!L27*1000)/'Ingoing substances_DID'!M27,""))</f>
        <v/>
      </c>
      <c r="K27" s="161" t="str">
        <f aca="false">IF(I27="","",IF(AND('Ingoing substances_DID'!Q27="Y",'Ingoing substances_DID'!N27&lt;&gt;"R"),I27,""))</f>
        <v/>
      </c>
      <c r="L27" s="161" t="str">
        <f aca="false">IF(I27="","",IF(AND('Ingoing substances_DID'!Q27="Y",'Ingoing substances_DID'!O27&lt;&gt;"Y"),I27,""))</f>
        <v/>
      </c>
      <c r="M27" s="192" t="str">
        <f aca="false">IF(I27="","",IF('Ingoing substances_DID'!R27&gt;0,I27*'Ingoing substances_DID'!R27/100,""))</f>
        <v/>
      </c>
      <c r="N27" s="187" t="str">
        <f aca="false">IF('Ingoing substances_DID'!G27="","",C27*$N$9/100)</f>
        <v/>
      </c>
      <c r="O27" s="191" t="str">
        <f aca="false">IF(N27="","",IF(N27&gt;0,(N27*'Ingoing substances_DID'!L27*1000)/'Ingoing substances_DID'!M27,""))</f>
        <v/>
      </c>
      <c r="P27" s="161" t="str">
        <f aca="false">IF(N27="","",IF(AND('Ingoing substances_DID'!Q27="Y",'Ingoing substances_DID'!N27&lt;&gt;"R"),N27,""))</f>
        <v/>
      </c>
      <c r="Q27" s="161" t="str">
        <f aca="false">IF(N27="","",IF(AND('Ingoing substances_DID'!Q27="Y",'Ingoing substances_DID'!O27&lt;&gt;"Y"),N27,""))</f>
        <v/>
      </c>
      <c r="R27" s="192" t="str">
        <f aca="false">IF(N27="","",IF('Ingoing substances_DID'!R27&gt;0,N27*'Ingoing substances_DID'!R27/100,""))</f>
        <v/>
      </c>
      <c r="S27" s="97"/>
    </row>
    <row r="28" customFormat="false" ht="12.75" hidden="false" customHeight="false" outlineLevel="0" collapsed="false">
      <c r="A28" s="74" t="n">
        <v>16</v>
      </c>
      <c r="B28" s="189" t="str">
        <f aca="false">IF('Ingoing substances_DID'!B28="","",'Ingoing substances_DID'!B28)</f>
        <v/>
      </c>
      <c r="C28" s="190" t="str">
        <f aca="false">IF('Ingoing substances_DID'!G28="","",'Ingoing substances_DID'!G28)</f>
        <v/>
      </c>
      <c r="D28" s="187" t="str">
        <f aca="false">IF('Ingoing substances_DID'!G28="","",C28*$N$7/100)</f>
        <v/>
      </c>
      <c r="E28" s="191" t="str">
        <f aca="false">IF(D28="","",IF(D28&gt;0,(D28*'Ingoing substances_DID'!L28*1000)/'Ingoing substances_DID'!M28,""))</f>
        <v/>
      </c>
      <c r="F28" s="161" t="str">
        <f aca="false">IF(D28="","",IF(AND('Ingoing substances_DID'!Q28="Y",'Ingoing substances_DID'!N28&lt;&gt;"R"),D28,""))</f>
        <v/>
      </c>
      <c r="G28" s="161" t="str">
        <f aca="false">IF(D28="","",IF(AND('Ingoing substances_DID'!Q28="Y",'Ingoing substances_DID'!O28&lt;&gt;"Y"),D28,""))</f>
        <v/>
      </c>
      <c r="H28" s="192" t="str">
        <f aca="false">IF(D28="","",IF('Ingoing substances_DID'!R28&gt;0,D28*'Ingoing substances_DID'!R28/100,""))</f>
        <v/>
      </c>
      <c r="I28" s="187" t="str">
        <f aca="false">IF('Ingoing substances_DID'!G28="","",C28*$N$8/100)</f>
        <v/>
      </c>
      <c r="J28" s="191" t="str">
        <f aca="false">IF(I28="","",IF(I28&gt;0,(I28*'Ingoing substances_DID'!L28*1000)/'Ingoing substances_DID'!M28,""))</f>
        <v/>
      </c>
      <c r="K28" s="161" t="str">
        <f aca="false">IF(I28="","",IF(AND('Ingoing substances_DID'!Q28="Y",'Ingoing substances_DID'!N28&lt;&gt;"R"),I28,""))</f>
        <v/>
      </c>
      <c r="L28" s="161" t="str">
        <f aca="false">IF(I28="","",IF(AND('Ingoing substances_DID'!Q28="Y",'Ingoing substances_DID'!O28&lt;&gt;"Y"),I28,""))</f>
        <v/>
      </c>
      <c r="M28" s="192" t="str">
        <f aca="false">IF(I28="","",IF('Ingoing substances_DID'!R28&gt;0,I28*'Ingoing substances_DID'!R28/100,""))</f>
        <v/>
      </c>
      <c r="N28" s="187" t="str">
        <f aca="false">IF('Ingoing substances_DID'!G28="","",C28*$N$9/100)</f>
        <v/>
      </c>
      <c r="O28" s="191" t="str">
        <f aca="false">IF(N28="","",IF(N28&gt;0,(N28*'Ingoing substances_DID'!L28*1000)/'Ingoing substances_DID'!M28,""))</f>
        <v/>
      </c>
      <c r="P28" s="161" t="str">
        <f aca="false">IF(N28="","",IF(AND('Ingoing substances_DID'!Q28="Y",'Ingoing substances_DID'!N28&lt;&gt;"R"),N28,""))</f>
        <v/>
      </c>
      <c r="Q28" s="161" t="str">
        <f aca="false">IF(N28="","",IF(AND('Ingoing substances_DID'!Q28="Y",'Ingoing substances_DID'!O28&lt;&gt;"Y"),N28,""))</f>
        <v/>
      </c>
      <c r="R28" s="192" t="str">
        <f aca="false">IF(N28="","",IF('Ingoing substances_DID'!R28&gt;0,N28*'Ingoing substances_DID'!R28/100,""))</f>
        <v/>
      </c>
      <c r="S28" s="97"/>
    </row>
    <row r="29" customFormat="false" ht="12.75" hidden="false" customHeight="false" outlineLevel="0" collapsed="false">
      <c r="A29" s="74" t="n">
        <v>17</v>
      </c>
      <c r="B29" s="189" t="str">
        <f aca="false">IF('Ingoing substances_DID'!B29="","",'Ingoing substances_DID'!B29)</f>
        <v/>
      </c>
      <c r="C29" s="190" t="str">
        <f aca="false">IF('Ingoing substances_DID'!G29="","",'Ingoing substances_DID'!G29)</f>
        <v/>
      </c>
      <c r="D29" s="187" t="str">
        <f aca="false">IF('Ingoing substances_DID'!G29="","",C29*$N$7/100)</f>
        <v/>
      </c>
      <c r="E29" s="191" t="str">
        <f aca="false">IF(D29="","",IF(D29&gt;0,(D29*'Ingoing substances_DID'!L29*1000)/'Ingoing substances_DID'!M29,""))</f>
        <v/>
      </c>
      <c r="F29" s="161" t="str">
        <f aca="false">IF(D29="","",IF(AND('Ingoing substances_DID'!Q29="Y",'Ingoing substances_DID'!N29&lt;&gt;"R"),D29,""))</f>
        <v/>
      </c>
      <c r="G29" s="161" t="str">
        <f aca="false">IF(D29="","",IF(AND('Ingoing substances_DID'!Q29="Y",'Ingoing substances_DID'!O29&lt;&gt;"Y"),D29,""))</f>
        <v/>
      </c>
      <c r="H29" s="192" t="str">
        <f aca="false">IF(D29="","",IF('Ingoing substances_DID'!R29&gt;0,D29*'Ingoing substances_DID'!R29/100,""))</f>
        <v/>
      </c>
      <c r="I29" s="187" t="str">
        <f aca="false">IF('Ingoing substances_DID'!G29="","",C29*$N$8/100)</f>
        <v/>
      </c>
      <c r="J29" s="191" t="str">
        <f aca="false">IF(I29="","",IF(I29&gt;0,(I29*'Ingoing substances_DID'!L29*1000)/'Ingoing substances_DID'!M29,""))</f>
        <v/>
      </c>
      <c r="K29" s="161" t="str">
        <f aca="false">IF(I29="","",IF(AND('Ingoing substances_DID'!Q29="Y",'Ingoing substances_DID'!N29&lt;&gt;"R"),I29,""))</f>
        <v/>
      </c>
      <c r="L29" s="161" t="str">
        <f aca="false">IF(I29="","",IF(AND('Ingoing substances_DID'!Q29="Y",'Ingoing substances_DID'!O29&lt;&gt;"Y"),I29,""))</f>
        <v/>
      </c>
      <c r="M29" s="192" t="str">
        <f aca="false">IF(I29="","",IF('Ingoing substances_DID'!R29&gt;0,I29*'Ingoing substances_DID'!R29/100,""))</f>
        <v/>
      </c>
      <c r="N29" s="187" t="str">
        <f aca="false">IF('Ingoing substances_DID'!G29="","",C29*$N$9/100)</f>
        <v/>
      </c>
      <c r="O29" s="191" t="str">
        <f aca="false">IF(N29="","",IF(N29&gt;0,(N29*'Ingoing substances_DID'!L29*1000)/'Ingoing substances_DID'!M29,""))</f>
        <v/>
      </c>
      <c r="P29" s="161" t="str">
        <f aca="false">IF(N29="","",IF(AND('Ingoing substances_DID'!Q29="Y",'Ingoing substances_DID'!N29&lt;&gt;"R"),N29,""))</f>
        <v/>
      </c>
      <c r="Q29" s="161" t="str">
        <f aca="false">IF(N29="","",IF(AND('Ingoing substances_DID'!Q29="Y",'Ingoing substances_DID'!O29&lt;&gt;"Y"),N29,""))</f>
        <v/>
      </c>
      <c r="R29" s="192" t="str">
        <f aca="false">IF(N29="","",IF('Ingoing substances_DID'!R29&gt;0,N29*'Ingoing substances_DID'!R29/100,""))</f>
        <v/>
      </c>
      <c r="S29" s="97"/>
    </row>
    <row r="30" customFormat="false" ht="12.75" hidden="false" customHeight="false" outlineLevel="0" collapsed="false">
      <c r="A30" s="74" t="n">
        <v>18</v>
      </c>
      <c r="B30" s="189" t="str">
        <f aca="false">IF('Ingoing substances_DID'!B30="","",'Ingoing substances_DID'!B30)</f>
        <v/>
      </c>
      <c r="C30" s="190" t="str">
        <f aca="false">IF('Ingoing substances_DID'!G30="","",'Ingoing substances_DID'!G30)</f>
        <v/>
      </c>
      <c r="D30" s="187" t="str">
        <f aca="false">IF('Ingoing substances_DID'!G30="","",C30*$N$7/100)</f>
        <v/>
      </c>
      <c r="E30" s="191" t="str">
        <f aca="false">IF(D30="","",IF(D30&gt;0,(D30*'Ingoing substances_DID'!L30*1000)/'Ingoing substances_DID'!M30,""))</f>
        <v/>
      </c>
      <c r="F30" s="161" t="str">
        <f aca="false">IF(D30="","",IF(AND('Ingoing substances_DID'!Q30="Y",'Ingoing substances_DID'!N30&lt;&gt;"R"),D30,""))</f>
        <v/>
      </c>
      <c r="G30" s="161" t="str">
        <f aca="false">IF(D30="","",IF(AND('Ingoing substances_DID'!Q30="Y",'Ingoing substances_DID'!O30&lt;&gt;"Y"),D30,""))</f>
        <v/>
      </c>
      <c r="H30" s="192" t="str">
        <f aca="false">IF(D30="","",IF('Ingoing substances_DID'!R30&gt;0,D30*'Ingoing substances_DID'!R30/100,""))</f>
        <v/>
      </c>
      <c r="I30" s="187" t="str">
        <f aca="false">IF('Ingoing substances_DID'!G30="","",C30*$N$8/100)</f>
        <v/>
      </c>
      <c r="J30" s="191" t="str">
        <f aca="false">IF(I30="","",IF(I30&gt;0,(I30*'Ingoing substances_DID'!L30*1000)/'Ingoing substances_DID'!M30,""))</f>
        <v/>
      </c>
      <c r="K30" s="161" t="str">
        <f aca="false">IF(I30="","",IF(AND('Ingoing substances_DID'!Q30="Y",'Ingoing substances_DID'!N30&lt;&gt;"R"),I30,""))</f>
        <v/>
      </c>
      <c r="L30" s="161" t="str">
        <f aca="false">IF(I30="","",IF(AND('Ingoing substances_DID'!Q30="Y",'Ingoing substances_DID'!O30&lt;&gt;"Y"),I30,""))</f>
        <v/>
      </c>
      <c r="M30" s="192" t="str">
        <f aca="false">IF(I30="","",IF('Ingoing substances_DID'!R30&gt;0,I30*'Ingoing substances_DID'!R30/100,""))</f>
        <v/>
      </c>
      <c r="N30" s="187" t="str">
        <f aca="false">IF('Ingoing substances_DID'!G30="","",C30*$N$9/100)</f>
        <v/>
      </c>
      <c r="O30" s="191" t="str">
        <f aca="false">IF(N30="","",IF(N30&gt;0,(N30*'Ingoing substances_DID'!L30*1000)/'Ingoing substances_DID'!M30,""))</f>
        <v/>
      </c>
      <c r="P30" s="161" t="str">
        <f aca="false">IF(N30="","",IF(AND('Ingoing substances_DID'!Q30="Y",'Ingoing substances_DID'!N30&lt;&gt;"R"),N30,""))</f>
        <v/>
      </c>
      <c r="Q30" s="161" t="str">
        <f aca="false">IF(N30="","",IF(AND('Ingoing substances_DID'!Q30="Y",'Ingoing substances_DID'!O30&lt;&gt;"Y"),N30,""))</f>
        <v/>
      </c>
      <c r="R30" s="192" t="str">
        <f aca="false">IF(N30="","",IF('Ingoing substances_DID'!R30&gt;0,N30*'Ingoing substances_DID'!R30/100,""))</f>
        <v/>
      </c>
      <c r="S30" s="97"/>
    </row>
    <row r="31" customFormat="false" ht="12.75" hidden="false" customHeight="false" outlineLevel="0" collapsed="false">
      <c r="A31" s="74" t="n">
        <v>19</v>
      </c>
      <c r="B31" s="189" t="str">
        <f aca="false">IF('Ingoing substances_DID'!B31="","",'Ingoing substances_DID'!B31)</f>
        <v/>
      </c>
      <c r="C31" s="190" t="str">
        <f aca="false">IF('Ingoing substances_DID'!G31="","",'Ingoing substances_DID'!G31)</f>
        <v/>
      </c>
      <c r="D31" s="187" t="str">
        <f aca="false">IF('Ingoing substances_DID'!G31="","",C31*$N$7/100)</f>
        <v/>
      </c>
      <c r="E31" s="191" t="str">
        <f aca="false">IF(D31="","",IF(D31&gt;0,(D31*'Ingoing substances_DID'!L31*1000)/'Ingoing substances_DID'!M31,""))</f>
        <v/>
      </c>
      <c r="F31" s="161" t="str">
        <f aca="false">IF(D31="","",IF(AND('Ingoing substances_DID'!Q31="Y",'Ingoing substances_DID'!N31&lt;&gt;"R"),D31,""))</f>
        <v/>
      </c>
      <c r="G31" s="161" t="str">
        <f aca="false">IF(D31="","",IF(AND('Ingoing substances_DID'!Q31="Y",'Ingoing substances_DID'!O31&lt;&gt;"Y"),D31,""))</f>
        <v/>
      </c>
      <c r="H31" s="192" t="str">
        <f aca="false">IF(D31="","",IF('Ingoing substances_DID'!R31&gt;0,D31*'Ingoing substances_DID'!R31/100,""))</f>
        <v/>
      </c>
      <c r="I31" s="187" t="str">
        <f aca="false">IF('Ingoing substances_DID'!G31="","",C31*$N$8/100)</f>
        <v/>
      </c>
      <c r="J31" s="191" t="str">
        <f aca="false">IF(I31="","",IF(I31&gt;0,(I31*'Ingoing substances_DID'!L31*1000)/'Ingoing substances_DID'!M31,""))</f>
        <v/>
      </c>
      <c r="K31" s="161" t="str">
        <f aca="false">IF(I31="","",IF(AND('Ingoing substances_DID'!Q31="Y",'Ingoing substances_DID'!N31&lt;&gt;"R"),I31,""))</f>
        <v/>
      </c>
      <c r="L31" s="161" t="str">
        <f aca="false">IF(I31="","",IF(AND('Ingoing substances_DID'!Q31="Y",'Ingoing substances_DID'!O31&lt;&gt;"Y"),I31,""))</f>
        <v/>
      </c>
      <c r="M31" s="192" t="str">
        <f aca="false">IF(I31="","",IF('Ingoing substances_DID'!R31&gt;0,I31*'Ingoing substances_DID'!R31/100,""))</f>
        <v/>
      </c>
      <c r="N31" s="187" t="str">
        <f aca="false">IF('Ingoing substances_DID'!G31="","",C31*$N$9/100)</f>
        <v/>
      </c>
      <c r="O31" s="191" t="str">
        <f aca="false">IF(N31="","",IF(N31&gt;0,(N31*'Ingoing substances_DID'!L31*1000)/'Ingoing substances_DID'!M31,""))</f>
        <v/>
      </c>
      <c r="P31" s="161" t="str">
        <f aca="false">IF(N31="","",IF(AND('Ingoing substances_DID'!Q31="Y",'Ingoing substances_DID'!N31&lt;&gt;"R"),N31,""))</f>
        <v/>
      </c>
      <c r="Q31" s="161" t="str">
        <f aca="false">IF(N31="","",IF(AND('Ingoing substances_DID'!Q31="Y",'Ingoing substances_DID'!O31&lt;&gt;"Y"),N31,""))</f>
        <v/>
      </c>
      <c r="R31" s="192" t="str">
        <f aca="false">IF(N31="","",IF('Ingoing substances_DID'!R31&gt;0,N31*'Ingoing substances_DID'!R31/100,""))</f>
        <v/>
      </c>
      <c r="S31" s="97"/>
    </row>
    <row r="32" customFormat="false" ht="12.75" hidden="false" customHeight="false" outlineLevel="0" collapsed="false">
      <c r="A32" s="74" t="n">
        <v>20</v>
      </c>
      <c r="B32" s="189" t="str">
        <f aca="false">IF('Ingoing substances_DID'!B32="","",'Ingoing substances_DID'!B32)</f>
        <v/>
      </c>
      <c r="C32" s="190" t="str">
        <f aca="false">IF('Ingoing substances_DID'!G32="","",'Ingoing substances_DID'!G32)</f>
        <v/>
      </c>
      <c r="D32" s="187" t="str">
        <f aca="false">IF('Ingoing substances_DID'!G32="","",C32*$N$7/100)</f>
        <v/>
      </c>
      <c r="E32" s="191" t="str">
        <f aca="false">IF(D32="","",IF(D32&gt;0,(D32*'Ingoing substances_DID'!L32*1000)/'Ingoing substances_DID'!M32,""))</f>
        <v/>
      </c>
      <c r="F32" s="161" t="str">
        <f aca="false">IF(D32="","",IF(AND('Ingoing substances_DID'!Q32="Y",'Ingoing substances_DID'!N32&lt;&gt;"R"),D32,""))</f>
        <v/>
      </c>
      <c r="G32" s="161" t="str">
        <f aca="false">IF(D32="","",IF(AND('Ingoing substances_DID'!Q32="Y",'Ingoing substances_DID'!O32&lt;&gt;"Y"),D32,""))</f>
        <v/>
      </c>
      <c r="H32" s="192" t="str">
        <f aca="false">IF(D32="","",IF('Ingoing substances_DID'!R32&gt;0,D32*'Ingoing substances_DID'!R32/100,""))</f>
        <v/>
      </c>
      <c r="I32" s="187" t="str">
        <f aca="false">IF('Ingoing substances_DID'!G32="","",C32*$N$8/100)</f>
        <v/>
      </c>
      <c r="J32" s="191" t="str">
        <f aca="false">IF(I32="","",IF(I32&gt;0,(I32*'Ingoing substances_DID'!L32*1000)/'Ingoing substances_DID'!M32,""))</f>
        <v/>
      </c>
      <c r="K32" s="161" t="str">
        <f aca="false">IF(I32="","",IF(AND('Ingoing substances_DID'!Q32="Y",'Ingoing substances_DID'!N32&lt;&gt;"R"),I32,""))</f>
        <v/>
      </c>
      <c r="L32" s="161" t="str">
        <f aca="false">IF(I32="","",IF(AND('Ingoing substances_DID'!Q32="Y",'Ingoing substances_DID'!O32&lt;&gt;"Y"),I32,""))</f>
        <v/>
      </c>
      <c r="M32" s="192" t="str">
        <f aca="false">IF(I32="","",IF('Ingoing substances_DID'!R32&gt;0,I32*'Ingoing substances_DID'!R32/100,""))</f>
        <v/>
      </c>
      <c r="N32" s="187" t="str">
        <f aca="false">IF('Ingoing substances_DID'!G32="","",C32*$N$9/100)</f>
        <v/>
      </c>
      <c r="O32" s="191" t="str">
        <f aca="false">IF(N32="","",IF(N32&gt;0,(N32*'Ingoing substances_DID'!L32*1000)/'Ingoing substances_DID'!M32,""))</f>
        <v/>
      </c>
      <c r="P32" s="161" t="str">
        <f aca="false">IF(N32="","",IF(AND('Ingoing substances_DID'!Q32="Y",'Ingoing substances_DID'!N32&lt;&gt;"R"),N32,""))</f>
        <v/>
      </c>
      <c r="Q32" s="161" t="str">
        <f aca="false">IF(N32="","",IF(AND('Ingoing substances_DID'!Q32="Y",'Ingoing substances_DID'!O32&lt;&gt;"Y"),N32,""))</f>
        <v/>
      </c>
      <c r="R32" s="192" t="str">
        <f aca="false">IF(N32="","",IF('Ingoing substances_DID'!R32&gt;0,N32*'Ingoing substances_DID'!R32/100,""))</f>
        <v/>
      </c>
      <c r="S32" s="97"/>
    </row>
    <row r="33" customFormat="false" ht="12.75" hidden="false" customHeight="false" outlineLevel="0" collapsed="false">
      <c r="A33" s="74" t="n">
        <v>21</v>
      </c>
      <c r="B33" s="189" t="str">
        <f aca="false">IF('Ingoing substances_DID'!B33="","",'Ingoing substances_DID'!B33)</f>
        <v/>
      </c>
      <c r="C33" s="190" t="str">
        <f aca="false">IF('Ingoing substances_DID'!G33="","",'Ingoing substances_DID'!G33)</f>
        <v/>
      </c>
      <c r="D33" s="187" t="str">
        <f aca="false">IF('Ingoing substances_DID'!G33="","",C33*$N$7/100)</f>
        <v/>
      </c>
      <c r="E33" s="191" t="str">
        <f aca="false">IF(D33="","",IF(D33&gt;0,(D33*'Ingoing substances_DID'!L33*1000)/'Ingoing substances_DID'!M33,""))</f>
        <v/>
      </c>
      <c r="F33" s="161" t="str">
        <f aca="false">IF(D33="","",IF(AND('Ingoing substances_DID'!Q33="Y",'Ingoing substances_DID'!N33&lt;&gt;"R"),D33,""))</f>
        <v/>
      </c>
      <c r="G33" s="161" t="str">
        <f aca="false">IF(D33="","",IF(AND('Ingoing substances_DID'!Q33="Y",'Ingoing substances_DID'!O33&lt;&gt;"Y"),D33,""))</f>
        <v/>
      </c>
      <c r="H33" s="192" t="str">
        <f aca="false">IF(D33="","",IF('Ingoing substances_DID'!R33&gt;0,D33*'Ingoing substances_DID'!R33/100,""))</f>
        <v/>
      </c>
      <c r="I33" s="187" t="str">
        <f aca="false">IF('Ingoing substances_DID'!G33="","",C33*$N$8/100)</f>
        <v/>
      </c>
      <c r="J33" s="191" t="str">
        <f aca="false">IF(I33="","",IF(I33&gt;0,(I33*'Ingoing substances_DID'!L33*1000)/'Ingoing substances_DID'!M33,""))</f>
        <v/>
      </c>
      <c r="K33" s="161" t="str">
        <f aca="false">IF(I33="","",IF(AND('Ingoing substances_DID'!Q33="Y",'Ingoing substances_DID'!N33&lt;&gt;"R"),I33,""))</f>
        <v/>
      </c>
      <c r="L33" s="161" t="str">
        <f aca="false">IF(I33="","",IF(AND('Ingoing substances_DID'!Q33="Y",'Ingoing substances_DID'!O33&lt;&gt;"Y"),I33,""))</f>
        <v/>
      </c>
      <c r="M33" s="192" t="str">
        <f aca="false">IF(I33="","",IF('Ingoing substances_DID'!R33&gt;0,I33*'Ingoing substances_DID'!R33/100,""))</f>
        <v/>
      </c>
      <c r="N33" s="187" t="str">
        <f aca="false">IF('Ingoing substances_DID'!G33="","",C33*$N$9/100)</f>
        <v/>
      </c>
      <c r="O33" s="191" t="str">
        <f aca="false">IF(N33="","",IF(N33&gt;0,(N33*'Ingoing substances_DID'!L33*1000)/'Ingoing substances_DID'!M33,""))</f>
        <v/>
      </c>
      <c r="P33" s="161" t="str">
        <f aca="false">IF(N33="","",IF(AND('Ingoing substances_DID'!Q33="Y",'Ingoing substances_DID'!N33&lt;&gt;"R"),N33,""))</f>
        <v/>
      </c>
      <c r="Q33" s="161" t="str">
        <f aca="false">IF(N33="","",IF(AND('Ingoing substances_DID'!Q33="Y",'Ingoing substances_DID'!O33&lt;&gt;"Y"),N33,""))</f>
        <v/>
      </c>
      <c r="R33" s="192" t="str">
        <f aca="false">IF(N33="","",IF('Ingoing substances_DID'!R33&gt;0,N33*'Ingoing substances_DID'!R33/100,""))</f>
        <v/>
      </c>
      <c r="S33" s="97"/>
    </row>
    <row r="34" customFormat="false" ht="13.5" hidden="false" customHeight="false" outlineLevel="0" collapsed="false">
      <c r="A34" s="74" t="n">
        <v>22</v>
      </c>
      <c r="B34" s="189" t="str">
        <f aca="false">IF('Ingoing substances_DID'!B34="","",'Ingoing substances_DID'!B34)</f>
        <v/>
      </c>
      <c r="C34" s="190" t="str">
        <f aca="false">IF('Ingoing substances_DID'!G34="","",'Ingoing substances_DID'!G34)</f>
        <v/>
      </c>
      <c r="D34" s="193" t="str">
        <f aca="false">IF('Ingoing substances_DID'!G34="","",C34*$N$7/100)</f>
        <v/>
      </c>
      <c r="E34" s="194" t="str">
        <f aca="false">IF(D34="","",IF(D34&gt;0,(D34*'Ingoing substances_DID'!L34*1000)/'Ingoing substances_DID'!M34,""))</f>
        <v/>
      </c>
      <c r="F34" s="195" t="str">
        <f aca="false">IF(D34="","",IF(AND('Ingoing substances_DID'!Q34="Y",'Ingoing substances_DID'!N34&lt;&gt;"R"),D34,""))</f>
        <v/>
      </c>
      <c r="G34" s="195" t="str">
        <f aca="false">IF(D34="","",IF(AND('Ingoing substances_DID'!Q34="Y",'Ingoing substances_DID'!O34&lt;&gt;"Y"),D34,""))</f>
        <v/>
      </c>
      <c r="H34" s="196" t="str">
        <f aca="false">IF(D34="","",IF('Ingoing substances_DID'!R34&gt;0,D34*'Ingoing substances_DID'!R34/100,""))</f>
        <v/>
      </c>
      <c r="I34" s="193" t="str">
        <f aca="false">IF('Ingoing substances_DID'!G34="","",C34*$N$8/100)</f>
        <v/>
      </c>
      <c r="J34" s="194" t="str">
        <f aca="false">IF(I34="","",IF(I34&gt;0,(I34*'Ingoing substances_DID'!L34*1000)/'Ingoing substances_DID'!M34,""))</f>
        <v/>
      </c>
      <c r="K34" s="161" t="str">
        <f aca="false">IF(I34="","",IF(AND('Ingoing substances_DID'!Q34="Y",'Ingoing substances_DID'!N34&lt;&gt;"R"),I34,""))</f>
        <v/>
      </c>
      <c r="L34" s="195" t="str">
        <f aca="false">IF(I34="","",IF(AND('Ingoing substances_DID'!Q34="Y",'Ingoing substances_DID'!O34&lt;&gt;"Y"),I34,""))</f>
        <v/>
      </c>
      <c r="M34" s="196" t="str">
        <f aca="false">IF(I34="","",IF('Ingoing substances_DID'!R34&gt;0,I34*'Ingoing substances_DID'!R34/100,""))</f>
        <v/>
      </c>
      <c r="N34" s="193" t="str">
        <f aca="false">IF('Ingoing substances_DID'!G34="","",C34*$N$9/100)</f>
        <v/>
      </c>
      <c r="O34" s="194" t="str">
        <f aca="false">IF(N34="","",IF(N34&gt;0,(N34*'Ingoing substances_DID'!L34*1000)/'Ingoing substances_DID'!M34,""))</f>
        <v/>
      </c>
      <c r="P34" s="195" t="str">
        <f aca="false">IF(N34="","",IF(AND('Ingoing substances_DID'!Q34="Y",'Ingoing substances_DID'!N34&lt;&gt;"R"),N34,""))</f>
        <v/>
      </c>
      <c r="Q34" s="195" t="str">
        <f aca="false">IF(N34="","",IF(AND('Ingoing substances_DID'!Q34="Y",'Ingoing substances_DID'!O34&lt;&gt;"Y"),N34,""))</f>
        <v/>
      </c>
      <c r="R34" s="196" t="str">
        <f aca="false">IF(N34="","",IF('Ingoing substances_DID'!R34&gt;0,N34*'Ingoing substances_DID'!R34/100,""))</f>
        <v/>
      </c>
      <c r="S34" s="97"/>
    </row>
    <row r="35" customFormat="false" ht="15" hidden="false" customHeight="false" outlineLevel="0" collapsed="false">
      <c r="A35" s="84"/>
      <c r="B35" s="16" t="str">
        <f aca="false">'Result 2a'!B35</f>
        <v>Sum:</v>
      </c>
      <c r="C35" s="85"/>
      <c r="D35" s="197" t="n">
        <f aca="false">SUM(D13:D34)</f>
        <v>0</v>
      </c>
      <c r="E35" s="198" t="n">
        <f aca="false">SUM(E13:E34)</f>
        <v>0</v>
      </c>
      <c r="F35" s="199" t="n">
        <f aca="false">SUM(F13:F34)</f>
        <v>0</v>
      </c>
      <c r="G35" s="199" t="n">
        <f aca="false">SUM(G13:G34)</f>
        <v>0</v>
      </c>
      <c r="H35" s="199" t="n">
        <f aca="false">SUM(H13:H34)</f>
        <v>0</v>
      </c>
      <c r="I35" s="197" t="n">
        <f aca="false">SUM(I13:I34)</f>
        <v>0</v>
      </c>
      <c r="J35" s="198" t="n">
        <f aca="false">SUM(J13:J34)</f>
        <v>0</v>
      </c>
      <c r="K35" s="199" t="n">
        <f aca="false">SUM(K13:K34)</f>
        <v>0</v>
      </c>
      <c r="L35" s="199" t="n">
        <f aca="false">SUM(L13:L34)</f>
        <v>0</v>
      </c>
      <c r="M35" s="199" t="n">
        <f aca="false">SUM(M13:M34)</f>
        <v>0</v>
      </c>
      <c r="N35" s="197" t="n">
        <f aca="false">SUM(N13:N34)</f>
        <v>0</v>
      </c>
      <c r="O35" s="198" t="n">
        <f aca="false">SUM(O13:O34)</f>
        <v>0</v>
      </c>
      <c r="P35" s="199" t="n">
        <f aca="false">SUM(P13:P34)</f>
        <v>0</v>
      </c>
      <c r="Q35" s="199" t="n">
        <f aca="false">SUM(Q13:Q34)</f>
        <v>0</v>
      </c>
      <c r="R35" s="199" t="n">
        <f aca="false">SUM(R13:R34)</f>
        <v>0</v>
      </c>
      <c r="S35" s="97"/>
    </row>
    <row r="36" customFormat="false" ht="12.75" hidden="false" customHeight="false" outlineLevel="0" collapsed="false">
      <c r="A36" s="28"/>
      <c r="B36" s="16"/>
      <c r="C36" s="90"/>
      <c r="D36" s="28"/>
      <c r="E36" s="200" t="str">
        <f aca="false">E12</f>
        <v>CDV chron</v>
      </c>
      <c r="F36" s="200" t="s">
        <v>54</v>
      </c>
      <c r="G36" s="200" t="s">
        <v>55</v>
      </c>
      <c r="H36" s="200" t="s">
        <v>56</v>
      </c>
      <c r="I36" s="28"/>
      <c r="J36" s="200" t="str">
        <f aca="false">E36</f>
        <v>CDV chron</v>
      </c>
      <c r="K36" s="200" t="s">
        <v>54</v>
      </c>
      <c r="L36" s="200" t="s">
        <v>55</v>
      </c>
      <c r="M36" s="200" t="s">
        <v>56</v>
      </c>
      <c r="N36" s="28"/>
      <c r="O36" s="200" t="str">
        <f aca="false">E36</f>
        <v>CDV chron</v>
      </c>
      <c r="P36" s="200" t="s">
        <v>54</v>
      </c>
      <c r="Q36" s="200" t="s">
        <v>55</v>
      </c>
      <c r="R36" s="200" t="s">
        <v>56</v>
      </c>
      <c r="S36" s="97"/>
    </row>
    <row r="37" customFormat="false" ht="12.75" hidden="false" customHeight="false" outlineLevel="0" collapsed="false">
      <c r="A37" s="28"/>
      <c r="B37" s="16"/>
      <c r="C37" s="90"/>
      <c r="D37" s="201" t="str">
        <f aca="false">IF('Formulation Pre-products'!$C$2=Languages!A3,Languages!A99,Languages!B99)</f>
        <v>Limit</v>
      </c>
      <c r="E37" s="202" t="str">
        <f aca="false">IF(OR('Formulation Pre-products'!$C$6=Languages!$A66,'Formulation Pre-products'!$C$6=Languages!$B66),2000,IF(OR('Formulation Pre-products'!$C$6=Languages!$A67,'Formulation Pre-products'!$C$6=Languages!$B67),3000,IF(OR('Formulation Pre-products'!$C$6=Languages!$A68,'Formulation Pre-products'!$C$6=Languages!$B68),"separate",IF(OR('Formulation Pre-products'!$C$6=Languages!$A69,'Formulation Pre-products'!$C$6=Languages!$B69),3000," "))))</f>
        <v> </v>
      </c>
      <c r="F37" s="202" t="str">
        <f aca="false">IF(OR('Formulation Pre-products'!$C$6=Languages!$A66,'Formulation Pre-products'!$C$6=Languages!$B66),0.4,IF(OR('Formulation Pre-products'!$C$6=Languages!$A67,'Formulation Pre-products'!$C$6=Languages!$B67),0.4,IF(OR('Formulation Pre-products'!$C$6=Languages!$A68,'Formulation Pre-products'!$C$6=Languages!$B68),"separate",IF(OR('Formulation Pre-products'!$C$6=Languages!$A69,'Formulation Pre-products'!$C$6=Languages!$B69),0.04," "))))</f>
        <v> </v>
      </c>
      <c r="G37" s="202" t="str">
        <f aca="false">IF(OR('Formulation Pre-products'!$C$6=Languages!$A66,'Formulation Pre-products'!$C$6=Languages!$B66),0.4,IF(OR('Formulation Pre-products'!$C$6=Languages!$A67,'Formulation Pre-products'!$C$6=Languages!$B67),0.6,IF(OR('Formulation Pre-products'!$C$6=Languages!$A68,'Formulation Pre-products'!$C$6=Languages!$B68),"separate",IF(OR('Formulation Pre-products'!$C$6=Languages!$A69,'Formulation Pre-products'!$C$6=Languages!$B69),0.04," "))))</f>
        <v> </v>
      </c>
      <c r="H37" s="202" t="str">
        <f aca="false">IF(OR('Formulation Pre-products'!$C$6=Languages!$A66,'Formulation Pre-products'!$C$6=Languages!$B66),0.08,IF(OR('Formulation Pre-products'!$C$6=Languages!$A67,'Formulation Pre-products'!$C$6=Languages!$B67),0.15,IF(OR('Formulation Pre-products'!$C$6=Languages!$A68,'Formulation Pre-products'!$C$6=Languages!$B68),"separate",IF(OR('Formulation Pre-products'!$C$6=Languages!$A69,'Formulation Pre-products'!$C$6=Languages!$B69),0.02," "))))</f>
        <v> </v>
      </c>
      <c r="I37" s="28"/>
      <c r="J37" s="202" t="str">
        <f aca="false">IF(OR('Formulation Pre-products'!$C$6=Languages!$A66,'Formulation Pre-products'!$C$6=Languages!$B66),2000,IF(OR('Formulation Pre-products'!$C$6=Languages!$A67,'Formulation Pre-products'!$C$6=Languages!$B67),5000,IF(OR('Formulation Pre-products'!$C$6=Languages!$A68,'Formulation Pre-products'!$C$6=Languages!$B68),"separate",IF(OR('Formulation Pre-products'!$C$6=Languages!$A69,'Formulation Pre-products'!$C$6=Languages!$B69),3000," "))))</f>
        <v> </v>
      </c>
      <c r="K37" s="202" t="str">
        <f aca="false">IF(OR('Formulation Pre-products'!$C$6=Languages!$A66,'Formulation Pre-products'!$C$6=Languages!$B66),0.4,IF(OR('Formulation Pre-products'!$C$6=Languages!$A67,'Formulation Pre-products'!$C$6=Languages!$B67),0.4,IF(OR('Formulation Pre-products'!$C$6=Languages!$A68,'Formulation Pre-products'!$C$6=Languages!$B68),"separate",IF(OR('Formulation Pre-products'!$C$6=Languages!$A69,'Formulation Pre-products'!$C$6=Languages!$B69),0.04," "))))</f>
        <v> </v>
      </c>
      <c r="L37" s="202" t="str">
        <f aca="false">IF(OR('Formulation Pre-products'!$C$6=Languages!$A66,'Formulation Pre-products'!$C$6=Languages!$B66),0.4,IF(OR('Formulation Pre-products'!$C$6=Languages!$A67,'Formulation Pre-products'!$C$6=Languages!$B67),1,IF(OR('Formulation Pre-products'!$C$6=Languages!$A68,'Formulation Pre-products'!$C$6=Languages!$B68),"separate",IF(OR('Formulation Pre-products'!$C$6=Languages!$A69,'Formulation Pre-products'!$C$6=Languages!$B69),0.04," "))))</f>
        <v> </v>
      </c>
      <c r="M37" s="202" t="str">
        <f aca="false">IF(OR('Formulation Pre-products'!$C$6=Languages!$A66,'Formulation Pre-products'!$C$6=Languages!$B66),0.08,IF(OR('Formulation Pre-products'!$C$6=Languages!$A67,'Formulation Pre-products'!$C$6=Languages!$B67),0.3,IF(OR('Formulation Pre-products'!$C$6=Languages!$A68,'Formulation Pre-products'!$C$6=Languages!$B68),"separate",IF(OR('Formulation Pre-products'!$C$6=Languages!$A69,'Formulation Pre-products'!$C$6=Languages!$B69),0.02," "))))</f>
        <v> </v>
      </c>
      <c r="N37" s="28"/>
      <c r="O37" s="202" t="str">
        <f aca="false">IF(OR('Formulation Pre-products'!$C$6=Languages!$A66,'Formulation Pre-products'!$C$6=Languages!$B66),2000,IF(OR('Formulation Pre-products'!$C$6=Languages!$A67,'Formulation Pre-products'!$C$6=Languages!$B67),10000,IF(OR('Formulation Pre-products'!$C$6=Languages!$A68,'Formulation Pre-products'!$C$6=Languages!$B68),"separate",IF(OR('Formulation Pre-products'!$C$6=Languages!$A69,'Formulation Pre-products'!$C$6=Languages!$B69),3000," "))))</f>
        <v> </v>
      </c>
      <c r="P37" s="202" t="str">
        <f aca="false">IF(OR('Formulation Pre-products'!$C$6=Languages!$A66,'Formulation Pre-products'!$C$6=Languages!$B66),0.4,IF(OR('Formulation Pre-products'!$C$6=Languages!$A67,'Formulation Pre-products'!$C$6=Languages!$B67),0.4,IF(OR('Formulation Pre-products'!$C$6=Languages!$A68,'Formulation Pre-products'!$C$6=Languages!$B68),"separate",IF(OR('Formulation Pre-products'!$C$6=Languages!$A69,'Formulation Pre-products'!$C$6=Languages!$B69),0.04," "))))</f>
        <v> </v>
      </c>
      <c r="Q37" s="202" t="str">
        <f aca="false">IF(OR('Formulation Pre-products'!$C$6=Languages!$A66,'Formulation Pre-products'!$C$6=Languages!$B66),0.4,IF(OR('Formulation Pre-products'!$C$6=Languages!$A67,'Formulation Pre-products'!$C$6=Languages!$B67),1.5,IF(OR('Formulation Pre-products'!$C$6=Languages!$A68,'Formulation Pre-products'!$C$6=Languages!$B68),"separate",IF(OR('Formulation Pre-products'!$C$6=Languages!$A69,'Formulation Pre-products'!$C$6=Languages!$B69),0.04," "))))</f>
        <v> </v>
      </c>
      <c r="R37" s="202" t="str">
        <f aca="false">IF(OR('Formulation Pre-products'!$C$6=Languages!$A66,'Formulation Pre-products'!$C$6=Languages!$B66),0.08,IF(OR('Formulation Pre-products'!$C$6=Languages!$A67,'Formulation Pre-products'!$C$6=Languages!$B67),0.5,IF(OR('Formulation Pre-products'!$C$6=Languages!$A68,'Formulation Pre-products'!$C$6=Languages!$B68),"separate",IF(OR('Formulation Pre-products'!$C$6=Languages!$A69,'Formulation Pre-products'!$C$6=Languages!$B69),0.02," "))))</f>
        <v> </v>
      </c>
      <c r="S37" s="97"/>
    </row>
    <row r="38" customFormat="false" ht="13.5" hidden="false" customHeight="false" outlineLevel="0" collapsed="false">
      <c r="A38" s="28"/>
      <c r="B38" s="16"/>
      <c r="C38" s="90"/>
      <c r="D38" s="173" t="str">
        <f aca="false">IF('Formulation Pre-products'!$C$2=Languages!A3,Languages!A100,Languages!B100)</f>
        <v>Result</v>
      </c>
      <c r="E38" s="203" t="str">
        <f aca="false">IF(E35&lt;=E37,"ok","not ok")</f>
        <v>ok</v>
      </c>
      <c r="F38" s="204" t="str">
        <f aca="false">IF(F35&lt;=F37,"ok","not ok")</f>
        <v>ok</v>
      </c>
      <c r="G38" s="204" t="str">
        <f aca="false">IF(G35&lt;=G37,"ok","not ok")</f>
        <v>ok</v>
      </c>
      <c r="H38" s="204" t="str">
        <f aca="false">IF(H35&lt;=H37,"ok","not ok")</f>
        <v>ok</v>
      </c>
      <c r="I38" s="28"/>
      <c r="J38" s="203" t="str">
        <f aca="false">IF(J35&lt;=J37,"ok","not ok")</f>
        <v>ok</v>
      </c>
      <c r="K38" s="204" t="str">
        <f aca="false">IF(K35&lt;=K37,"ok","not ok")</f>
        <v>ok</v>
      </c>
      <c r="L38" s="204" t="str">
        <f aca="false">IF(L35&lt;=L37,"ok","not ok")</f>
        <v>ok</v>
      </c>
      <c r="M38" s="204" t="str">
        <f aca="false">IF(M35&lt;=M37,"ok","not ok")</f>
        <v>ok</v>
      </c>
      <c r="N38" s="28"/>
      <c r="O38" s="203" t="str">
        <f aca="false">IF(O35&lt;=O37,"ok","not ok")</f>
        <v>ok</v>
      </c>
      <c r="P38" s="204" t="str">
        <f aca="false">IF(P35&lt;=P37,"ok","not ok")</f>
        <v>ok</v>
      </c>
      <c r="Q38" s="204" t="str">
        <f aca="false">IF(Q35&lt;=Q37,"ok","not ok")</f>
        <v>ok</v>
      </c>
      <c r="R38" s="204" t="str">
        <f aca="false">IF(R35&lt;=R37,"ok","not ok")</f>
        <v>ok</v>
      </c>
      <c r="S38" s="97"/>
    </row>
    <row r="39" customFormat="false" ht="13.5" hidden="false" customHeight="false" outlineLevel="0" collapsed="false">
      <c r="A39" s="28"/>
      <c r="B39" s="90"/>
      <c r="C39" s="28"/>
      <c r="D39" s="90"/>
      <c r="E39" s="90"/>
      <c r="F39" s="90"/>
      <c r="G39" s="90"/>
      <c r="H39" s="92"/>
      <c r="I39" s="92"/>
      <c r="J39" s="92"/>
      <c r="K39" s="97"/>
      <c r="L39" s="92"/>
      <c r="M39" s="92"/>
      <c r="N39" s="97"/>
      <c r="O39" s="97"/>
      <c r="P39" s="97"/>
      <c r="Q39" s="97"/>
      <c r="S39" s="97"/>
    </row>
    <row r="40" customFormat="false" ht="46.5" hidden="false" customHeight="true" outlineLevel="0" collapsed="false">
      <c r="A40" s="7"/>
      <c r="B40" s="52" t="str">
        <f aca="false">'Formulation Pre-products'!B41</f>
        <v>remarks of the applicant</v>
      </c>
      <c r="C40" s="52"/>
      <c r="D40" s="52"/>
      <c r="E40" s="52"/>
      <c r="F40" s="52"/>
      <c r="G40" s="52"/>
      <c r="H40" s="52"/>
      <c r="I40" s="52"/>
      <c r="J40" s="52"/>
      <c r="K40" s="52"/>
      <c r="L40" s="52"/>
      <c r="M40" s="52"/>
      <c r="N40" s="52"/>
      <c r="O40" s="52"/>
      <c r="P40" s="52"/>
      <c r="Q40" s="52"/>
      <c r="R40" s="52"/>
      <c r="S40" s="97"/>
    </row>
    <row r="41" customFormat="false" ht="12.75" hidden="false" customHeight="false" outlineLevel="0" collapsed="false">
      <c r="A41" s="96"/>
      <c r="B41" s="97"/>
      <c r="C41" s="96"/>
      <c r="D41" s="97"/>
      <c r="E41" s="97"/>
      <c r="F41" s="97"/>
      <c r="G41" s="97"/>
      <c r="H41" s="98"/>
      <c r="I41" s="98"/>
      <c r="J41" s="98"/>
      <c r="K41" s="97"/>
      <c r="L41" s="98"/>
      <c r="M41" s="98"/>
      <c r="N41" s="97"/>
      <c r="O41" s="97"/>
      <c r="P41" s="97"/>
      <c r="Q41" s="97"/>
      <c r="R41" s="97"/>
      <c r="S41" s="97"/>
    </row>
    <row r="42" customFormat="false" ht="12.75" hidden="false" customHeight="false" outlineLevel="0" collapsed="false">
      <c r="A42" s="96"/>
      <c r="B42" s="97"/>
      <c r="C42" s="96"/>
      <c r="D42" s="97"/>
      <c r="E42" s="97"/>
      <c r="F42" s="97"/>
      <c r="G42" s="97"/>
      <c r="H42" s="98"/>
      <c r="I42" s="98"/>
      <c r="J42" s="98"/>
      <c r="K42" s="97"/>
      <c r="L42" s="98"/>
      <c r="M42" s="98"/>
      <c r="N42" s="97"/>
      <c r="O42" s="97"/>
      <c r="P42" s="97"/>
      <c r="Q42" s="97"/>
      <c r="R42" s="97"/>
      <c r="S42" s="97"/>
    </row>
    <row r="43" customFormat="false" ht="12.75" hidden="false" customHeight="false" outlineLevel="0" collapsed="false">
      <c r="A43" s="96"/>
      <c r="B43" s="97"/>
      <c r="C43" s="96"/>
      <c r="D43" s="97"/>
      <c r="E43" s="97"/>
      <c r="F43" s="97"/>
      <c r="G43" s="97"/>
      <c r="H43" s="98"/>
      <c r="I43" s="98"/>
      <c r="J43" s="98"/>
      <c r="K43" s="97"/>
      <c r="L43" s="98"/>
      <c r="M43" s="98"/>
      <c r="N43" s="97"/>
      <c r="O43" s="97"/>
      <c r="P43" s="97"/>
      <c r="Q43" s="97"/>
      <c r="R43" s="97"/>
      <c r="S43" s="97"/>
    </row>
    <row r="44" customFormat="false" ht="12.75" hidden="false" customHeight="false" outlineLevel="0" collapsed="false">
      <c r="A44" s="96"/>
      <c r="B44" s="97"/>
      <c r="C44" s="96"/>
      <c r="D44" s="97"/>
      <c r="E44" s="97"/>
      <c r="F44" s="97"/>
      <c r="G44" s="97"/>
      <c r="H44" s="98"/>
      <c r="I44" s="98"/>
      <c r="J44" s="98"/>
      <c r="K44" s="97"/>
      <c r="L44" s="98"/>
      <c r="M44" s="98"/>
      <c r="N44" s="97"/>
      <c r="O44" s="97"/>
      <c r="P44" s="97"/>
      <c r="Q44" s="97"/>
      <c r="R44" s="97"/>
      <c r="S44" s="97"/>
    </row>
    <row r="45" customFormat="false" ht="12.75" hidden="false" customHeight="false" outlineLevel="0" collapsed="false">
      <c r="A45" s="96"/>
      <c r="B45" s="97"/>
      <c r="C45" s="96"/>
      <c r="D45" s="97"/>
      <c r="E45" s="97"/>
      <c r="F45" s="97"/>
      <c r="G45" s="97"/>
      <c r="H45" s="98"/>
      <c r="I45" s="98"/>
      <c r="J45" s="98"/>
      <c r="K45" s="97"/>
      <c r="L45" s="98"/>
      <c r="M45" s="98"/>
      <c r="N45" s="97"/>
      <c r="O45" s="97"/>
      <c r="P45" s="97"/>
      <c r="Q45" s="97"/>
      <c r="R45" s="97"/>
      <c r="S45" s="97"/>
    </row>
    <row r="46" customFormat="false" ht="12.75" hidden="false" customHeight="false" outlineLevel="0" collapsed="false">
      <c r="A46" s="96"/>
      <c r="B46" s="97"/>
      <c r="C46" s="96"/>
      <c r="D46" s="97"/>
      <c r="E46" s="97"/>
      <c r="F46" s="97"/>
      <c r="G46" s="97"/>
      <c r="H46" s="98"/>
      <c r="I46" s="98"/>
      <c r="J46" s="98"/>
      <c r="K46" s="97"/>
      <c r="L46" s="98"/>
      <c r="M46" s="98"/>
      <c r="N46" s="97"/>
      <c r="O46" s="97"/>
      <c r="P46" s="97"/>
      <c r="Q46" s="97"/>
      <c r="R46" s="97"/>
      <c r="S46" s="97"/>
    </row>
    <row r="47" customFormat="false" ht="12.75" hidden="false" customHeight="false" outlineLevel="0" collapsed="false">
      <c r="A47" s="96"/>
      <c r="B47" s="97"/>
      <c r="C47" s="96"/>
      <c r="D47" s="97"/>
      <c r="E47" s="97"/>
      <c r="F47" s="97"/>
      <c r="G47" s="97"/>
      <c r="H47" s="98"/>
      <c r="I47" s="98"/>
      <c r="J47" s="98"/>
      <c r="K47" s="97"/>
      <c r="L47" s="98"/>
      <c r="M47" s="98"/>
      <c r="N47" s="97"/>
      <c r="O47" s="97"/>
      <c r="P47" s="97"/>
      <c r="Q47" s="97"/>
      <c r="R47" s="97"/>
      <c r="S47" s="97"/>
    </row>
    <row r="48" customFormat="false" ht="12.75" hidden="false" customHeight="false" outlineLevel="0" collapsed="false">
      <c r="A48" s="96"/>
      <c r="B48" s="97"/>
      <c r="C48" s="96"/>
      <c r="D48" s="97"/>
      <c r="E48" s="97"/>
      <c r="F48" s="97"/>
      <c r="G48" s="97"/>
      <c r="H48" s="98"/>
      <c r="I48" s="98"/>
      <c r="J48" s="98"/>
      <c r="K48" s="97"/>
      <c r="L48" s="98"/>
      <c r="M48" s="98"/>
      <c r="N48" s="97"/>
      <c r="O48" s="97"/>
      <c r="R48" s="97"/>
      <c r="S48" s="97"/>
    </row>
    <row r="49" customFormat="false" ht="12.75" hidden="false" customHeight="false" outlineLevel="0" collapsed="false">
      <c r="A49" s="96"/>
      <c r="B49" s="97"/>
      <c r="C49" s="96"/>
      <c r="D49" s="97"/>
      <c r="E49" s="97"/>
      <c r="F49" s="97"/>
      <c r="G49" s="97"/>
      <c r="H49" s="98"/>
      <c r="I49" s="98"/>
      <c r="J49" s="98"/>
      <c r="K49" s="97"/>
      <c r="L49" s="98"/>
      <c r="M49" s="98"/>
      <c r="N49" s="97"/>
      <c r="O49" s="97"/>
      <c r="R49" s="97"/>
      <c r="S49" s="97"/>
    </row>
    <row r="50" customFormat="false" ht="12.75" hidden="false" customHeight="false" outlineLevel="0" collapsed="false">
      <c r="A50" s="96"/>
      <c r="B50" s="97"/>
      <c r="C50" s="96"/>
      <c r="D50" s="97"/>
      <c r="E50" s="97"/>
      <c r="F50" s="97"/>
      <c r="G50" s="97"/>
      <c r="H50" s="98"/>
      <c r="I50" s="98"/>
      <c r="J50" s="98"/>
      <c r="K50" s="97"/>
      <c r="L50" s="98"/>
      <c r="M50" s="98"/>
      <c r="N50" s="97"/>
      <c r="O50" s="97"/>
      <c r="R50" s="97"/>
      <c r="S50" s="97"/>
    </row>
    <row r="51" customFormat="false" ht="12.75" hidden="false" customHeight="false" outlineLevel="0" collapsed="false">
      <c r="A51" s="96"/>
      <c r="B51" s="97"/>
      <c r="C51" s="96"/>
      <c r="D51" s="97"/>
      <c r="E51" s="97"/>
      <c r="F51" s="97"/>
      <c r="G51" s="97"/>
      <c r="H51" s="98"/>
      <c r="I51" s="98"/>
      <c r="J51" s="98"/>
      <c r="K51" s="97"/>
      <c r="L51" s="98"/>
      <c r="M51" s="98"/>
      <c r="N51" s="97"/>
      <c r="O51" s="97"/>
      <c r="R51" s="97"/>
      <c r="S51" s="97"/>
    </row>
    <row r="52" customFormat="false" ht="12.75" hidden="false" customHeight="false" outlineLevel="0" collapsed="false">
      <c r="A52" s="99"/>
      <c r="B52" s="100"/>
      <c r="C52" s="99"/>
      <c r="D52" s="100"/>
      <c r="E52" s="100"/>
      <c r="F52" s="100"/>
      <c r="G52" s="100"/>
      <c r="H52" s="101"/>
      <c r="I52" s="101"/>
      <c r="J52" s="101"/>
      <c r="K52" s="100"/>
      <c r="L52" s="101"/>
      <c r="M52" s="101"/>
      <c r="R52" s="97"/>
      <c r="S52" s="97"/>
    </row>
    <row r="53" customFormat="false" ht="12.75" hidden="false" customHeight="false" outlineLevel="0" collapsed="false">
      <c r="A53" s="99"/>
      <c r="B53" s="100"/>
      <c r="C53" s="99"/>
      <c r="D53" s="100"/>
      <c r="E53" s="100"/>
      <c r="F53" s="100"/>
      <c r="G53" s="100"/>
      <c r="H53" s="101"/>
      <c r="I53" s="101"/>
      <c r="J53" s="101"/>
      <c r="K53" s="100"/>
      <c r="L53" s="101"/>
      <c r="M53" s="101"/>
      <c r="R53" s="97"/>
      <c r="S53" s="97"/>
    </row>
    <row r="54" customFormat="false" ht="12.75" hidden="false" customHeight="false" outlineLevel="0" collapsed="false">
      <c r="A54" s="99"/>
      <c r="B54" s="100"/>
      <c r="C54" s="99"/>
      <c r="D54" s="100"/>
      <c r="E54" s="100"/>
      <c r="F54" s="100"/>
      <c r="G54" s="100"/>
      <c r="H54" s="101"/>
      <c r="I54" s="101"/>
      <c r="J54" s="101"/>
      <c r="K54" s="100"/>
      <c r="L54" s="101"/>
      <c r="M54" s="101"/>
      <c r="R54" s="97"/>
      <c r="S54" s="97"/>
    </row>
    <row r="55" customFormat="false" ht="12.75" hidden="false" customHeight="false" outlineLevel="0" collapsed="false">
      <c r="A55" s="99"/>
      <c r="B55" s="100"/>
      <c r="C55" s="99"/>
      <c r="D55" s="100"/>
      <c r="E55" s="100"/>
      <c r="F55" s="100"/>
      <c r="G55" s="100"/>
      <c r="H55" s="101"/>
      <c r="I55" s="101"/>
      <c r="J55" s="101"/>
      <c r="K55" s="100"/>
      <c r="L55" s="101"/>
      <c r="M55" s="101"/>
      <c r="R55" s="97"/>
      <c r="S55" s="97"/>
    </row>
    <row r="56" customFormat="false" ht="12.75" hidden="false" customHeight="false" outlineLevel="0" collapsed="false">
      <c r="A56" s="99"/>
      <c r="B56" s="100"/>
      <c r="C56" s="99"/>
      <c r="D56" s="100"/>
      <c r="E56" s="100"/>
      <c r="F56" s="100"/>
      <c r="G56" s="100"/>
      <c r="H56" s="101"/>
      <c r="I56" s="101"/>
      <c r="J56" s="101"/>
      <c r="K56" s="100"/>
      <c r="L56" s="101"/>
      <c r="M56" s="101"/>
      <c r="R56" s="97"/>
      <c r="S56" s="97"/>
    </row>
    <row r="57" customFormat="false" ht="12.75" hidden="false" customHeight="false" outlineLevel="0" collapsed="false">
      <c r="A57" s="99"/>
      <c r="B57" s="100"/>
      <c r="C57" s="99"/>
      <c r="D57" s="100"/>
      <c r="E57" s="100"/>
      <c r="F57" s="100"/>
      <c r="G57" s="100"/>
      <c r="H57" s="101"/>
      <c r="I57" s="101"/>
      <c r="J57" s="101"/>
      <c r="K57" s="100"/>
      <c r="L57" s="101"/>
      <c r="M57" s="101"/>
      <c r="R57" s="97"/>
      <c r="S57" s="97"/>
    </row>
    <row r="58" customFormat="false" ht="12.75" hidden="false" customHeight="false" outlineLevel="0" collapsed="false">
      <c r="A58" s="99"/>
      <c r="B58" s="100"/>
      <c r="C58" s="99"/>
      <c r="D58" s="100"/>
      <c r="E58" s="100"/>
      <c r="F58" s="100"/>
      <c r="G58" s="100"/>
      <c r="H58" s="101"/>
      <c r="I58" s="101"/>
      <c r="J58" s="101"/>
      <c r="K58" s="100"/>
      <c r="L58" s="101"/>
      <c r="M58" s="101"/>
      <c r="R58" s="97"/>
      <c r="S58" s="97"/>
    </row>
    <row r="59" customFormat="false" ht="12.75" hidden="false" customHeight="false" outlineLevel="0" collapsed="false">
      <c r="A59" s="99"/>
      <c r="B59" s="100"/>
      <c r="C59" s="99"/>
      <c r="D59" s="100"/>
      <c r="E59" s="100"/>
      <c r="F59" s="100"/>
      <c r="G59" s="100"/>
      <c r="H59" s="101"/>
      <c r="I59" s="101"/>
      <c r="J59" s="101"/>
      <c r="K59" s="100"/>
      <c r="L59" s="101"/>
      <c r="M59" s="101"/>
      <c r="R59" s="97"/>
      <c r="S59" s="97"/>
    </row>
    <row r="60" customFormat="false" ht="12.75" hidden="false" customHeight="false" outlineLevel="0" collapsed="false">
      <c r="A60" s="99"/>
      <c r="B60" s="100"/>
      <c r="C60" s="99"/>
      <c r="D60" s="100"/>
      <c r="E60" s="100"/>
      <c r="F60" s="100"/>
      <c r="G60" s="100"/>
      <c r="H60" s="101"/>
      <c r="I60" s="101"/>
      <c r="J60" s="101"/>
      <c r="K60" s="100"/>
      <c r="L60" s="101"/>
      <c r="M60" s="101"/>
      <c r="R60" s="97"/>
      <c r="S60" s="97"/>
    </row>
    <row r="61" customFormat="false" ht="12.75" hidden="false" customHeight="false" outlineLevel="0" collapsed="false">
      <c r="A61" s="99"/>
      <c r="B61" s="100"/>
      <c r="C61" s="99"/>
      <c r="D61" s="100"/>
      <c r="E61" s="100"/>
      <c r="F61" s="100"/>
      <c r="G61" s="100"/>
      <c r="H61" s="101"/>
      <c r="I61" s="101"/>
      <c r="J61" s="101"/>
      <c r="K61" s="100"/>
      <c r="L61" s="101"/>
      <c r="M61" s="101"/>
      <c r="R61" s="97"/>
      <c r="S61" s="97"/>
    </row>
    <row r="62" customFormat="false" ht="12.75" hidden="false" customHeight="false" outlineLevel="0" collapsed="false">
      <c r="A62" s="99"/>
      <c r="B62" s="100"/>
      <c r="C62" s="99"/>
      <c r="D62" s="100"/>
      <c r="E62" s="100"/>
      <c r="F62" s="100"/>
      <c r="G62" s="100"/>
      <c r="H62" s="101"/>
      <c r="I62" s="101"/>
      <c r="J62" s="101"/>
      <c r="K62" s="100"/>
      <c r="L62" s="101"/>
      <c r="M62" s="101"/>
      <c r="R62" s="97"/>
      <c r="S62" s="97"/>
    </row>
    <row r="63" customFormat="false" ht="12.75" hidden="false" customHeight="false" outlineLevel="0" collapsed="false">
      <c r="R63" s="97"/>
      <c r="S63" s="97"/>
    </row>
    <row r="64" customFormat="false" ht="12.75" hidden="false" customHeight="false" outlineLevel="0" collapsed="false">
      <c r="R64" s="97"/>
      <c r="S64" s="97"/>
    </row>
    <row r="65" customFormat="false" ht="12.75" hidden="false" customHeight="false" outlineLevel="0" collapsed="false">
      <c r="R65" s="97"/>
      <c r="S65" s="97"/>
    </row>
    <row r="66" customFormat="false" ht="12.75" hidden="false" customHeight="false" outlineLevel="0" collapsed="false">
      <c r="R66" s="97"/>
      <c r="S66" s="97"/>
    </row>
    <row r="67" customFormat="false" ht="12.75" hidden="false" customHeight="false" outlineLevel="0" collapsed="false">
      <c r="S67" s="97"/>
    </row>
    <row r="68" customFormat="false" ht="12.75" hidden="false" customHeight="false" outlineLevel="0" collapsed="false">
      <c r="S68" s="97"/>
    </row>
    <row r="69" customFormat="false" ht="12.75" hidden="false" customHeight="false" outlineLevel="0" collapsed="false">
      <c r="S69" s="97"/>
    </row>
    <row r="70" customFormat="false" ht="12.75" hidden="false" customHeight="false" outlineLevel="0" collapsed="false">
      <c r="S70" s="97"/>
    </row>
    <row r="71" customFormat="false" ht="12.75" hidden="false" customHeight="false" outlineLevel="0" collapsed="false">
      <c r="S71" s="97"/>
    </row>
    <row r="72" customFormat="false" ht="12.75" hidden="false" customHeight="false" outlineLevel="0" collapsed="false">
      <c r="S72" s="97"/>
    </row>
    <row r="73" customFormat="false" ht="12.75" hidden="false" customHeight="false" outlineLevel="0" collapsed="false">
      <c r="S73" s="97"/>
    </row>
    <row r="74" customFormat="false" ht="12.75" hidden="false" customHeight="false" outlineLevel="0" collapsed="false">
      <c r="S74" s="97"/>
    </row>
    <row r="75" customFormat="false" ht="12.75" hidden="false" customHeight="false" outlineLevel="0" collapsed="false">
      <c r="S75" s="97"/>
    </row>
    <row r="76" customFormat="false" ht="12.75" hidden="false" customHeight="false" outlineLevel="0" collapsed="false">
      <c r="S76" s="97"/>
    </row>
    <row r="77" customFormat="false" ht="12.75" hidden="false" customHeight="false" outlineLevel="0" collapsed="false">
      <c r="S77" s="97"/>
    </row>
    <row r="78" customFormat="false" ht="12.75" hidden="false" customHeight="false" outlineLevel="0" collapsed="false">
      <c r="S78" s="97"/>
    </row>
    <row r="79" customFormat="false" ht="12.75" hidden="false" customHeight="false" outlineLevel="0" collapsed="false">
      <c r="S79" s="97"/>
    </row>
    <row r="80" customFormat="false" ht="12.75" hidden="false" customHeight="false" outlineLevel="0" collapsed="false">
      <c r="S80" s="97"/>
    </row>
    <row r="81" customFormat="false" ht="12.75" hidden="false" customHeight="false" outlineLevel="0" collapsed="false">
      <c r="S81" s="97"/>
    </row>
    <row r="82" customFormat="false" ht="12.75" hidden="false" customHeight="false" outlineLevel="0" collapsed="false">
      <c r="S82" s="97"/>
    </row>
    <row r="83" customFormat="false" ht="12.75" hidden="false" customHeight="false" outlineLevel="0" collapsed="false">
      <c r="S83" s="97"/>
    </row>
    <row r="84" customFormat="false" ht="12.75" hidden="false" customHeight="false" outlineLevel="0" collapsed="false">
      <c r="S84" s="97"/>
    </row>
    <row r="85" customFormat="false" ht="12.75" hidden="false" customHeight="false" outlineLevel="0" collapsed="false">
      <c r="S85" s="97"/>
    </row>
    <row r="86" customFormat="false" ht="12.75" hidden="false" customHeight="false" outlineLevel="0" collapsed="false">
      <c r="S86" s="97"/>
    </row>
    <row r="87" customFormat="false" ht="12.75" hidden="false" customHeight="false" outlineLevel="0" collapsed="false">
      <c r="S87" s="97"/>
    </row>
    <row r="88" customFormat="false" ht="12.75" hidden="false" customHeight="false" outlineLevel="0" collapsed="false">
      <c r="S88" s="97"/>
    </row>
    <row r="89" customFormat="false" ht="12.75" hidden="false" customHeight="false" outlineLevel="0" collapsed="false">
      <c r="S89" s="97"/>
    </row>
    <row r="90" customFormat="false" ht="12.75" hidden="false" customHeight="false" outlineLevel="0" collapsed="false">
      <c r="S90" s="97"/>
    </row>
    <row r="91" customFormat="false" ht="12.75" hidden="false" customHeight="false" outlineLevel="0" collapsed="false">
      <c r="S91" s="97"/>
    </row>
    <row r="92" customFormat="false" ht="12.75" hidden="false" customHeight="false" outlineLevel="0" collapsed="false">
      <c r="S92" s="97"/>
    </row>
    <row r="93" customFormat="false" ht="12.75" hidden="false" customHeight="false" outlineLevel="0" collapsed="false">
      <c r="S93" s="97"/>
    </row>
    <row r="94" customFormat="false" ht="12.75" hidden="false" customHeight="false" outlineLevel="0" collapsed="false">
      <c r="S94" s="97"/>
    </row>
    <row r="95" customFormat="false" ht="12.75" hidden="false" customHeight="false" outlineLevel="0" collapsed="false">
      <c r="S95" s="97"/>
    </row>
    <row r="96" customFormat="false" ht="12.75" hidden="false" customHeight="false" outlineLevel="0" collapsed="false">
      <c r="S96" s="97"/>
    </row>
    <row r="97" customFormat="false" ht="12.75" hidden="false" customHeight="false" outlineLevel="0" collapsed="false">
      <c r="S97" s="97"/>
    </row>
    <row r="98" customFormat="false" ht="12.75" hidden="false" customHeight="false" outlineLevel="0" collapsed="false">
      <c r="S98" s="97"/>
    </row>
    <row r="99" customFormat="false" ht="12.75" hidden="false" customHeight="false" outlineLevel="0" collapsed="false">
      <c r="S99" s="97"/>
    </row>
    <row r="100" customFormat="false" ht="12.75" hidden="false" customHeight="false" outlineLevel="0" collapsed="false">
      <c r="S100" s="97"/>
    </row>
    <row r="101" customFormat="false" ht="12.75" hidden="false" customHeight="false" outlineLevel="0" collapsed="false">
      <c r="S101" s="97"/>
    </row>
    <row r="102" customFormat="false" ht="12.75" hidden="false" customHeight="false" outlineLevel="0" collapsed="false">
      <c r="S102" s="97"/>
    </row>
    <row r="103" customFormat="false" ht="12.75" hidden="false" customHeight="false" outlineLevel="0" collapsed="false">
      <c r="S103" s="97"/>
    </row>
    <row r="104" customFormat="false" ht="12.75" hidden="false" customHeight="false" outlineLevel="0" collapsed="false">
      <c r="S104" s="97"/>
    </row>
    <row r="105" customFormat="false" ht="12.75" hidden="false" customHeight="false" outlineLevel="0" collapsed="false">
      <c r="S105" s="97"/>
    </row>
    <row r="106" customFormat="false" ht="12.75" hidden="false" customHeight="false" outlineLevel="0" collapsed="false">
      <c r="S106" s="97"/>
    </row>
    <row r="107" customFormat="false" ht="12.75" hidden="false" customHeight="false" outlineLevel="0" collapsed="false">
      <c r="S107" s="97"/>
    </row>
    <row r="108" customFormat="false" ht="12.75" hidden="false" customHeight="false" outlineLevel="0" collapsed="false">
      <c r="S108" s="97"/>
    </row>
    <row r="109" customFormat="false" ht="12.75" hidden="false" customHeight="false" outlineLevel="0" collapsed="false">
      <c r="S109" s="97"/>
    </row>
    <row r="110" customFormat="false" ht="12.75" hidden="false" customHeight="false" outlineLevel="0" collapsed="false">
      <c r="S110" s="97"/>
    </row>
    <row r="111" customFormat="false" ht="12.75" hidden="false" customHeight="false" outlineLevel="0" collapsed="false">
      <c r="S111" s="97"/>
    </row>
    <row r="112" customFormat="false" ht="12.75" hidden="false" customHeight="false" outlineLevel="0" collapsed="false">
      <c r="S112" s="97"/>
    </row>
    <row r="113" customFormat="false" ht="12.75" hidden="false" customHeight="false" outlineLevel="0" collapsed="false">
      <c r="S113" s="97"/>
    </row>
    <row r="114" customFormat="false" ht="12.75" hidden="false" customHeight="false" outlineLevel="0" collapsed="false">
      <c r="S114" s="97"/>
    </row>
    <row r="115" customFormat="false" ht="12.75" hidden="false" customHeight="false" outlineLevel="0" collapsed="false">
      <c r="S115" s="97"/>
    </row>
    <row r="116" customFormat="false" ht="12.75" hidden="false" customHeight="false" outlineLevel="0" collapsed="false">
      <c r="S116" s="97"/>
    </row>
    <row r="117" customFormat="false" ht="12.75" hidden="false" customHeight="false" outlineLevel="0" collapsed="false">
      <c r="S117" s="97"/>
    </row>
    <row r="118" customFormat="false" ht="12.75" hidden="false" customHeight="false" outlineLevel="0" collapsed="false">
      <c r="S118" s="97"/>
    </row>
    <row r="119" customFormat="false" ht="12.75" hidden="false" customHeight="false" outlineLevel="0" collapsed="false">
      <c r="S119" s="97"/>
    </row>
    <row r="120" customFormat="false" ht="12.75" hidden="false" customHeight="false" outlineLevel="0" collapsed="false">
      <c r="S120" s="97"/>
    </row>
    <row r="121" customFormat="false" ht="12.75" hidden="false" customHeight="false" outlineLevel="0" collapsed="false">
      <c r="S121" s="97"/>
    </row>
    <row r="122" customFormat="false" ht="12.75" hidden="false" customHeight="false" outlineLevel="0" collapsed="false">
      <c r="S122" s="97"/>
    </row>
    <row r="123" customFormat="false" ht="12.75" hidden="false" customHeight="false" outlineLevel="0" collapsed="false">
      <c r="S123" s="97"/>
    </row>
    <row r="124" customFormat="false" ht="12.75" hidden="false" customHeight="false" outlineLevel="0" collapsed="false">
      <c r="S124" s="97"/>
    </row>
    <row r="125" customFormat="false" ht="12.75" hidden="false" customHeight="false" outlineLevel="0" collapsed="false">
      <c r="S125" s="97"/>
    </row>
    <row r="126" customFormat="false" ht="12.75" hidden="false" customHeight="false" outlineLevel="0" collapsed="false">
      <c r="S126" s="97"/>
    </row>
    <row r="127" customFormat="false" ht="12.75" hidden="false" customHeight="false" outlineLevel="0" collapsed="false">
      <c r="S127" s="97"/>
    </row>
    <row r="128" customFormat="false" ht="12.75" hidden="false" customHeight="false" outlineLevel="0" collapsed="false">
      <c r="S128" s="97"/>
    </row>
    <row r="129" customFormat="false" ht="12.75" hidden="false" customHeight="false" outlineLevel="0" collapsed="false">
      <c r="S129" s="97"/>
    </row>
    <row r="130" customFormat="false" ht="12.75" hidden="false" customHeight="false" outlineLevel="0" collapsed="false">
      <c r="S130" s="97"/>
    </row>
    <row r="131" customFormat="false" ht="12.75" hidden="false" customHeight="false" outlineLevel="0" collapsed="false">
      <c r="S131" s="97"/>
    </row>
  </sheetData>
  <sheetProtection sheet="true" password="cf6e" objects="true" scenarios="true" formatCells="false" formatColumns="false" formatRows="false" selectLockedCells="true"/>
  <mergeCells count="23">
    <mergeCell ref="A3:B3"/>
    <mergeCell ref="C3:I3"/>
    <mergeCell ref="O3:P3"/>
    <mergeCell ref="A4:B4"/>
    <mergeCell ref="C4:I4"/>
    <mergeCell ref="O4:P4"/>
    <mergeCell ref="A5:B5"/>
    <mergeCell ref="C5:F5"/>
    <mergeCell ref="A6:B6"/>
    <mergeCell ref="C6:F6"/>
    <mergeCell ref="I6:L6"/>
    <mergeCell ref="A7:B7"/>
    <mergeCell ref="C7:F7"/>
    <mergeCell ref="I7:L7"/>
    <mergeCell ref="A8:B8"/>
    <mergeCell ref="C8:F8"/>
    <mergeCell ref="I8:L8"/>
    <mergeCell ref="A9:B9"/>
    <mergeCell ref="I9:L9"/>
    <mergeCell ref="D11:H11"/>
    <mergeCell ref="I11:M11"/>
    <mergeCell ref="N11:R11"/>
    <mergeCell ref="B40:R40"/>
  </mergeCells>
  <conditionalFormatting sqref="E38:R38">
    <cfRule type="expression" priority="2" aboveAverage="0" equalAverage="0" bottom="0" percent="0" rank="0" text="" dxfId="49">
      <formula>LEFT(E38,LEN("not"))="not"</formula>
    </cfRule>
    <cfRule type="expression" priority="3" aboveAverage="0" equalAverage="0" bottom="0" percent="0" rank="0" text="" dxfId="50">
      <formula>LEFT(E38,LEN("ok"))="o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41796875" defaultRowHeight="12.75" zeroHeight="false" outlineLevelRow="0" outlineLevelCol="0"/>
  <cols>
    <col collapsed="false" customWidth="true" hidden="false" outlineLevel="0" max="1" min="1" style="54" width="3.7"/>
    <col collapsed="false" customWidth="true" hidden="false" outlineLevel="0" max="2" min="2" style="0" width="35.28"/>
    <col collapsed="false" customWidth="true" hidden="false" outlineLevel="0" max="3" min="3" style="0" width="9.41"/>
    <col collapsed="false" customWidth="true" hidden="false" outlineLevel="0" max="4" min="4" style="0" width="10.99"/>
    <col collapsed="false" customWidth="true" hidden="false" outlineLevel="0" max="6" min="6" style="0" width="11.7"/>
    <col collapsed="false" customWidth="true" hidden="false" outlineLevel="0" max="7" min="7" style="55" width="7.99"/>
    <col collapsed="false" customWidth="true" hidden="false" outlineLevel="0" max="8" min="8" style="55" width="9.28"/>
    <col collapsed="false" customWidth="true" hidden="false" outlineLevel="0" max="9" min="9" style="55" width="10.99"/>
    <col collapsed="false" customWidth="true" hidden="false" outlineLevel="0" max="11" min="11" style="55" width="10.85"/>
    <col collapsed="false" customWidth="true" hidden="false" outlineLevel="0" max="12" min="12" style="55" width="7.7"/>
    <col collapsed="false" customWidth="true" hidden="false" outlineLevel="0" max="13" min="13" style="100" width="10.56"/>
    <col collapsed="false" customWidth="true" hidden="false" outlineLevel="0" max="14" min="14" style="100" width="10.99"/>
    <col collapsed="false" customWidth="false" hidden="false" outlineLevel="0" max="16" min="15" style="100" width="11.42"/>
    <col collapsed="false" customWidth="true" hidden="false" outlineLevel="0" max="17" min="17" style="0" width="7.56"/>
  </cols>
  <sheetData>
    <row r="1" s="156" customFormat="true" ht="15.75" hidden="false" customHeight="false" outlineLevel="0" collapsed="false">
      <c r="A1" s="7"/>
      <c r="B1" s="8" t="str">
        <f aca="false">IF('Formulation Pre-products'!$C$2=Languages!A3,Languages!A124,Languages!B124)</f>
        <v>I&amp;I Automatic Dishwasher Detergent: Calculation critereons 1, 2 (b) and 2 (g)</v>
      </c>
      <c r="C1" s="7"/>
      <c r="D1" s="10"/>
      <c r="E1" s="10"/>
      <c r="F1" s="10"/>
      <c r="G1" s="102"/>
      <c r="H1" s="12"/>
      <c r="I1" s="11" t="str">
        <f aca="false">'Formulation Pre-products'!F1</f>
        <v>(2012/720/EU)</v>
      </c>
      <c r="J1" s="102"/>
      <c r="K1" s="10"/>
      <c r="L1" s="10"/>
      <c r="M1" s="205" t="str">
        <f aca="false">'Formulation Pre-products'!G1</f>
        <v>(please fill-in all red fields) </v>
      </c>
      <c r="N1" s="97"/>
      <c r="O1" s="97"/>
      <c r="P1" s="90"/>
      <c r="Q1" s="90"/>
      <c r="R1" s="90"/>
    </row>
    <row r="2" s="156" customFormat="true" ht="12.75" hidden="false" customHeight="false" outlineLevel="0" collapsed="false">
      <c r="A2" s="28"/>
      <c r="B2" s="90"/>
      <c r="C2" s="28"/>
      <c r="D2" s="90"/>
      <c r="E2" s="90"/>
      <c r="F2" s="90"/>
      <c r="G2" s="90"/>
      <c r="H2" s="90"/>
      <c r="I2" s="90"/>
      <c r="J2" s="90"/>
      <c r="K2" s="90"/>
      <c r="L2" s="90"/>
      <c r="M2" s="97"/>
      <c r="N2" s="97"/>
      <c r="O2" s="97"/>
      <c r="P2" s="90"/>
      <c r="Q2" s="90"/>
      <c r="R2" s="90"/>
    </row>
    <row r="3" s="156" customFormat="true" ht="15" hidden="false" customHeight="true" outlineLevel="0" collapsed="false">
      <c r="A3" s="17" t="str">
        <f aca="false">'Formulation Pre-products'!A3</f>
        <v>Company:</v>
      </c>
      <c r="B3" s="17"/>
      <c r="C3" s="112" t="n">
        <f aca="false">'Formulation Pre-products'!C3:E3</f>
        <v>0</v>
      </c>
      <c r="D3" s="112"/>
      <c r="E3" s="112"/>
      <c r="F3" s="112"/>
      <c r="G3" s="112"/>
      <c r="H3" s="112"/>
      <c r="I3" s="112"/>
      <c r="J3" s="90"/>
      <c r="K3" s="90"/>
      <c r="L3" s="90"/>
      <c r="M3" s="19" t="str">
        <f aca="false">'Formulation Pre-products'!H3</f>
        <v>Date:</v>
      </c>
      <c r="N3" s="58" t="n">
        <f aca="false">'Formulation Pre-products'!I3</f>
        <v>0</v>
      </c>
      <c r="O3" s="58"/>
      <c r="P3" s="90"/>
      <c r="Q3" s="90"/>
      <c r="R3" s="90"/>
    </row>
    <row r="4" s="156" customFormat="true" ht="15" hidden="false" customHeight="true" outlineLevel="0" collapsed="false">
      <c r="A4" s="17" t="str">
        <f aca="false">'Formulation Pre-products'!A4</f>
        <v>Product:</v>
      </c>
      <c r="B4" s="17"/>
      <c r="C4" s="112" t="n">
        <f aca="false">'Formulation Pre-products'!C4:E4</f>
        <v>0</v>
      </c>
      <c r="D4" s="112"/>
      <c r="E4" s="112"/>
      <c r="F4" s="112"/>
      <c r="G4" s="112"/>
      <c r="H4" s="112"/>
      <c r="I4" s="112"/>
      <c r="J4" s="90"/>
      <c r="K4" s="90"/>
      <c r="L4" s="90"/>
      <c r="M4" s="19" t="str">
        <f aca="false">'Formulation Pre-products'!H4</f>
        <v>Version:</v>
      </c>
      <c r="N4" s="59" t="n">
        <f aca="false">'Formulation Pre-products'!I4</f>
        <v>0</v>
      </c>
      <c r="O4" s="59"/>
      <c r="P4" s="90"/>
      <c r="Q4" s="90"/>
      <c r="R4" s="90"/>
    </row>
    <row r="5" s="156" customFormat="true" ht="15" hidden="false" customHeight="true" outlineLevel="0" collapsed="false">
      <c r="A5" s="17" t="str">
        <f aca="false">'Formulation Pre-products'!A5</f>
        <v>License number:</v>
      </c>
      <c r="B5" s="17"/>
      <c r="C5" s="112" t="n">
        <f aca="false">'Formulation Pre-products'!C5:E5</f>
        <v>0</v>
      </c>
      <c r="D5" s="112"/>
      <c r="E5" s="112"/>
      <c r="F5" s="112"/>
      <c r="G5" s="112"/>
      <c r="H5" s="112"/>
      <c r="I5" s="112"/>
      <c r="J5" s="90"/>
      <c r="K5" s="90"/>
      <c r="L5" s="90"/>
      <c r="M5" s="97"/>
      <c r="N5" s="97"/>
      <c r="O5" s="90"/>
      <c r="P5" s="90"/>
      <c r="Q5" s="90"/>
      <c r="R5" s="90"/>
    </row>
    <row r="6" s="156" customFormat="true" ht="15" hidden="false" customHeight="true" outlineLevel="0" collapsed="false">
      <c r="A6" s="17" t="str">
        <f aca="false">'Formulation Pre-products'!A6</f>
        <v>Type of product:</v>
      </c>
      <c r="B6" s="17"/>
      <c r="C6" s="112" t="str">
        <f aca="false">IF('Formulation Pre-products'!$C$2=Languages!A3,Languages!A68,Languages!B68)</f>
        <v>Multi-component-system</v>
      </c>
      <c r="D6" s="112" t="str">
        <f aca="false">IF('Formulation Pre-products'!$C$2="Deutsch",Languages!A97,Languages!B97)</f>
        <v>The ingredient has not been tested.</v>
      </c>
      <c r="E6" s="112" t="n">
        <f aca="false">IF('Formulation Pre-products'!$C$2="Deutsch",Languages!B97,Languages!C97)</f>
        <v>0</v>
      </c>
      <c r="F6" s="112" t="n">
        <f aca="false">IF('Formulation Pre-products'!$C$2="Deutsch",Languages!C97,Languages!D97)</f>
        <v>0</v>
      </c>
      <c r="G6" s="112"/>
      <c r="H6" s="112"/>
      <c r="I6" s="112"/>
      <c r="J6" s="90"/>
      <c r="K6" s="90"/>
      <c r="L6" s="90"/>
      <c r="M6" s="90"/>
      <c r="N6" s="97"/>
      <c r="O6" s="90"/>
      <c r="P6" s="90"/>
      <c r="Q6" s="90"/>
      <c r="R6" s="90"/>
    </row>
    <row r="7" s="156" customFormat="true" ht="9.75" hidden="false" customHeight="true" outlineLevel="0" collapsed="false">
      <c r="A7" s="62"/>
      <c r="B7" s="63"/>
      <c r="C7" s="63"/>
      <c r="D7" s="63"/>
      <c r="E7" s="63"/>
      <c r="F7" s="63"/>
      <c r="G7" s="63"/>
      <c r="H7" s="113"/>
      <c r="I7" s="63"/>
      <c r="J7" s="63"/>
      <c r="K7" s="63"/>
      <c r="L7" s="63"/>
      <c r="M7" s="97"/>
      <c r="N7" s="97"/>
      <c r="O7" s="90"/>
      <c r="P7" s="90"/>
      <c r="Q7" s="90"/>
      <c r="R7" s="90"/>
    </row>
    <row r="8" s="156" customFormat="true" ht="33.75" hidden="false" customHeight="true" outlineLevel="0" collapsed="false">
      <c r="A8" s="114"/>
      <c r="B8" s="64" t="str">
        <f aca="false">IF('Formulation Pre-products'!$C$2=Languages!A3,Languages!A68,Languages!B68)</f>
        <v>Multi-component-system</v>
      </c>
      <c r="C8" s="181" t="str">
        <f aca="false">IF('Formulation Pre-products'!$C$2=Languages!A3,Languages!A56,Languages!B56)</f>
        <v>for soft water  (0 - 6° dH) (in g/l washing solution)</v>
      </c>
      <c r="D8" s="181" t="str">
        <f aca="false">IF('Formulation Pre-products'!$C$2="Deutsch",Languages!A102,Languages!B102)</f>
        <v>Dosage
(in g/l)</v>
      </c>
      <c r="E8" s="181" t="n">
        <f aca="false">IF('Formulation Pre-products'!$C$2="Deutsch",Languages!B102,Languages!C102)</f>
        <v>0</v>
      </c>
      <c r="F8" s="181" t="n">
        <f aca="false">IF('Formulation Pre-products'!$C$2="Deutsch",Languages!C102,Languages!D102)</f>
        <v>0</v>
      </c>
      <c r="G8" s="181" t="n">
        <f aca="false">IF('Formulation Pre-products'!$C$2="Deutsch",Languages!D102,Languages!E102)</f>
        <v>0</v>
      </c>
      <c r="H8" s="206" t="str">
        <f aca="false">IF('Formulation Pre-products'!$C$2=Languages!A3,Languages!A57,Languages!B57)</f>
        <v>for medium water  (7 - 13° dH) (in g/l washing solution)</v>
      </c>
      <c r="I8" s="206" t="n">
        <f aca="false">IF('Formulation Pre-products'!$C$2="Deutsch",Languages!F102,Languages!G102)</f>
        <v>0</v>
      </c>
      <c r="J8" s="206" t="n">
        <f aca="false">IF('Formulation Pre-products'!$C$2="Deutsch",Languages!G102,Languages!H102)</f>
        <v>0</v>
      </c>
      <c r="K8" s="206" t="n">
        <f aca="false">IF('Formulation Pre-products'!$C$2="Deutsch",Languages!H102,Languages!I102)</f>
        <v>0</v>
      </c>
      <c r="L8" s="206" t="n">
        <f aca="false">IF('Formulation Pre-products'!$C$2="Deutsch",Languages!I102,Languages!J102)</f>
        <v>0</v>
      </c>
      <c r="M8" s="181" t="str">
        <f aca="false">IF('Formulation Pre-products'!$C$2=Languages!A3,Languages!A58,Languages!B58)</f>
        <v>for hard water  (&gt;14° dH) (in g/l washing solution)</v>
      </c>
      <c r="N8" s="181" t="n">
        <f aca="false">IF('Formulation Pre-products'!$C$2="Deutsch",Languages!K102,Languages!L102)</f>
        <v>0</v>
      </c>
      <c r="O8" s="181" t="n">
        <f aca="false">IF('Formulation Pre-products'!$C$2="Deutsch",Languages!L102,Languages!M102)</f>
        <v>0</v>
      </c>
      <c r="P8" s="181" t="n">
        <f aca="false">IF('Formulation Pre-products'!$C$2="Deutsch",Languages!M102,Languages!N102)</f>
        <v>0</v>
      </c>
      <c r="Q8" s="181" t="n">
        <f aca="false">IF('Formulation Pre-products'!$C$2="Deutsch",Languages!N102,Languages!O102)</f>
        <v>0</v>
      </c>
      <c r="R8" s="90"/>
    </row>
    <row r="9" s="156" customFormat="true" ht="62.25" hidden="false" customHeight="true" outlineLevel="0" collapsed="false">
      <c r="A9" s="118"/>
      <c r="B9" s="71" t="str">
        <f aca="false">IF('Formulation Pre-products'!$C$2=Languages!A3,Languages!A30,Languages!B30)</f>
        <v>If multi-component: part:</v>
      </c>
      <c r="C9" s="183" t="str">
        <f aca="false">'Results 1-2b-2g'!D12</f>
        <v>Dosage</v>
      </c>
      <c r="D9" s="118" t="str">
        <f aca="false">IF('Formulation Pre-products'!$C$2=Languages!A3,Languages!A103,Languages!B103)</f>
        <v>CDV chron</v>
      </c>
      <c r="E9" s="38" t="str">
        <f aca="false">IF('Formulation Pre-products'!$C$2=Languages!A3,Languages!A104,Languages!B104)</f>
        <v>aerbobically non-biodegradable organic substances</v>
      </c>
      <c r="F9" s="38" t="str">
        <f aca="false">IF('Formulation Pre-products'!$C$2=Languages!A3,Languages!A105,Languages!B105)</f>
        <v>anaerbobically non-biodegradable organic substances</v>
      </c>
      <c r="G9" s="184" t="str">
        <f aca="false">IF('Formulation Pre-products'!$C$2=Languages!A3,Languages!A127,Languages!B127)</f>
        <v>g phosphorous</v>
      </c>
      <c r="H9" s="185" t="str">
        <f aca="false">C9</f>
        <v>Dosage</v>
      </c>
      <c r="I9" s="118" t="str">
        <f aca="false">D9</f>
        <v>CDV chron</v>
      </c>
      <c r="J9" s="185" t="str">
        <f aca="false">E9</f>
        <v>aerbobically non-biodegradable organic substances</v>
      </c>
      <c r="K9" s="185" t="str">
        <f aca="false">F9</f>
        <v>anaerbobically non-biodegradable organic substances</v>
      </c>
      <c r="L9" s="184" t="str">
        <f aca="false">G9</f>
        <v>g phosphorous</v>
      </c>
      <c r="M9" s="183" t="str">
        <f aca="false">H9</f>
        <v>Dosage</v>
      </c>
      <c r="N9" s="118" t="str">
        <f aca="false">D9</f>
        <v>CDV chron</v>
      </c>
      <c r="O9" s="185" t="str">
        <f aca="false">E9</f>
        <v>aerbobically non-biodegradable organic substances</v>
      </c>
      <c r="P9" s="185" t="str">
        <f aca="false">F9</f>
        <v>anaerbobically non-biodegradable organic substances</v>
      </c>
      <c r="Q9" s="184" t="str">
        <f aca="false">G9</f>
        <v>g phosphorous</v>
      </c>
      <c r="R9" s="90"/>
    </row>
    <row r="10" customFormat="false" ht="12.75" hidden="false" customHeight="true" outlineLevel="0" collapsed="false">
      <c r="A10" s="74" t="n">
        <v>1</v>
      </c>
      <c r="B10" s="207"/>
      <c r="C10" s="208"/>
      <c r="D10" s="209"/>
      <c r="E10" s="210"/>
      <c r="F10" s="210"/>
      <c r="G10" s="211"/>
      <c r="H10" s="212"/>
      <c r="I10" s="209"/>
      <c r="J10" s="210"/>
      <c r="K10" s="210"/>
      <c r="L10" s="211"/>
      <c r="M10" s="208"/>
      <c r="N10" s="209"/>
      <c r="O10" s="210"/>
      <c r="P10" s="210"/>
      <c r="Q10" s="211"/>
      <c r="R10" s="90"/>
    </row>
    <row r="11" customFormat="false" ht="12.75" hidden="false" customHeight="false" outlineLevel="0" collapsed="false">
      <c r="A11" s="74" t="n">
        <v>2</v>
      </c>
      <c r="B11" s="207"/>
      <c r="C11" s="208"/>
      <c r="D11" s="209"/>
      <c r="E11" s="210"/>
      <c r="F11" s="210"/>
      <c r="G11" s="211"/>
      <c r="H11" s="212"/>
      <c r="I11" s="209"/>
      <c r="J11" s="210"/>
      <c r="K11" s="210"/>
      <c r="L11" s="211"/>
      <c r="M11" s="208"/>
      <c r="N11" s="209"/>
      <c r="O11" s="210"/>
      <c r="P11" s="210"/>
      <c r="Q11" s="211"/>
      <c r="R11" s="90"/>
    </row>
    <row r="12" customFormat="false" ht="12.75" hidden="false" customHeight="false" outlineLevel="0" collapsed="false">
      <c r="A12" s="74" t="n">
        <v>3</v>
      </c>
      <c r="B12" s="207"/>
      <c r="C12" s="208"/>
      <c r="D12" s="209"/>
      <c r="E12" s="210"/>
      <c r="F12" s="210"/>
      <c r="G12" s="211"/>
      <c r="H12" s="212"/>
      <c r="I12" s="209"/>
      <c r="J12" s="210"/>
      <c r="K12" s="210"/>
      <c r="L12" s="211"/>
      <c r="M12" s="208"/>
      <c r="N12" s="209"/>
      <c r="O12" s="210"/>
      <c r="P12" s="210"/>
      <c r="Q12" s="211"/>
      <c r="R12" s="90"/>
    </row>
    <row r="13" customFormat="false" ht="12.75" hidden="false" customHeight="false" outlineLevel="0" collapsed="false">
      <c r="A13" s="74" t="n">
        <v>4</v>
      </c>
      <c r="B13" s="207"/>
      <c r="C13" s="208"/>
      <c r="D13" s="209"/>
      <c r="E13" s="210"/>
      <c r="F13" s="210"/>
      <c r="G13" s="211"/>
      <c r="H13" s="212"/>
      <c r="I13" s="209"/>
      <c r="J13" s="210"/>
      <c r="K13" s="210"/>
      <c r="L13" s="211"/>
      <c r="M13" s="208"/>
      <c r="N13" s="209"/>
      <c r="O13" s="210"/>
      <c r="P13" s="210"/>
      <c r="Q13" s="211"/>
      <c r="R13" s="90"/>
    </row>
    <row r="14" customFormat="false" ht="12.75" hidden="false" customHeight="false" outlineLevel="0" collapsed="false">
      <c r="A14" s="74" t="n">
        <v>5</v>
      </c>
      <c r="B14" s="207"/>
      <c r="C14" s="208"/>
      <c r="D14" s="209"/>
      <c r="E14" s="210"/>
      <c r="F14" s="210"/>
      <c r="G14" s="211"/>
      <c r="H14" s="212"/>
      <c r="I14" s="209"/>
      <c r="J14" s="210"/>
      <c r="K14" s="210"/>
      <c r="L14" s="211"/>
      <c r="M14" s="208"/>
      <c r="N14" s="209"/>
      <c r="O14" s="210"/>
      <c r="P14" s="210"/>
      <c r="Q14" s="211"/>
      <c r="R14" s="90"/>
    </row>
    <row r="15" customFormat="false" ht="13.5" hidden="false" customHeight="false" outlineLevel="0" collapsed="false">
      <c r="A15" s="74" t="n">
        <v>6</v>
      </c>
      <c r="B15" s="207"/>
      <c r="C15" s="213"/>
      <c r="D15" s="214"/>
      <c r="E15" s="215"/>
      <c r="F15" s="215"/>
      <c r="G15" s="216"/>
      <c r="H15" s="217"/>
      <c r="I15" s="214"/>
      <c r="J15" s="215"/>
      <c r="K15" s="215"/>
      <c r="L15" s="216"/>
      <c r="M15" s="213"/>
      <c r="N15" s="214"/>
      <c r="O15" s="215"/>
      <c r="P15" s="215"/>
      <c r="Q15" s="216"/>
      <c r="R15" s="90"/>
    </row>
    <row r="16" customFormat="false" ht="14.25" hidden="false" customHeight="false" outlineLevel="0" collapsed="false">
      <c r="A16" s="84"/>
      <c r="B16" s="16" t="str">
        <f aca="false">'Result 2a'!B35</f>
        <v>Sum:</v>
      </c>
      <c r="C16" s="197" t="n">
        <f aca="false">SUM(C10:C15)</f>
        <v>0</v>
      </c>
      <c r="D16" s="198" t="n">
        <f aca="false">SUM(D10:D15)</f>
        <v>0</v>
      </c>
      <c r="E16" s="199" t="n">
        <f aca="false">SUM(E10:E15)</f>
        <v>0</v>
      </c>
      <c r="F16" s="199" t="n">
        <f aca="false">SUM(F10:F15)</f>
        <v>0</v>
      </c>
      <c r="G16" s="199" t="n">
        <f aca="false">SUM(G10:G15)</f>
        <v>0</v>
      </c>
      <c r="H16" s="197" t="n">
        <f aca="false">SUM(H10:H15)</f>
        <v>0</v>
      </c>
      <c r="I16" s="198" t="n">
        <f aca="false">SUM(I10:I15)</f>
        <v>0</v>
      </c>
      <c r="J16" s="199" t="n">
        <f aca="false">SUM(J10:J15)</f>
        <v>0</v>
      </c>
      <c r="K16" s="199" t="n">
        <f aca="false">SUM(K10:K15)</f>
        <v>0</v>
      </c>
      <c r="L16" s="199" t="n">
        <f aca="false">SUM(L10:L15)</f>
        <v>0</v>
      </c>
      <c r="M16" s="197" t="n">
        <f aca="false">SUM(M10:M15)</f>
        <v>0</v>
      </c>
      <c r="N16" s="198" t="n">
        <f aca="false">SUM(N10:N15)</f>
        <v>0</v>
      </c>
      <c r="O16" s="199" t="n">
        <f aca="false">SUM(O10:O15)</f>
        <v>0</v>
      </c>
      <c r="P16" s="199" t="n">
        <f aca="false">SUM(P10:P15)</f>
        <v>0</v>
      </c>
      <c r="Q16" s="199" t="n">
        <f aca="false">SUM(Q10:Q15)</f>
        <v>0</v>
      </c>
      <c r="R16" s="90"/>
    </row>
    <row r="17" customFormat="false" ht="12.75" hidden="false" customHeight="false" outlineLevel="0" collapsed="false">
      <c r="A17" s="28"/>
      <c r="B17" s="16"/>
      <c r="C17" s="28"/>
      <c r="D17" s="200" t="str">
        <f aca="false">D9</f>
        <v>CDV chron</v>
      </c>
      <c r="E17" s="200" t="s">
        <v>54</v>
      </c>
      <c r="F17" s="200" t="s">
        <v>55</v>
      </c>
      <c r="G17" s="200" t="s">
        <v>56</v>
      </c>
      <c r="H17" s="28"/>
      <c r="I17" s="200" t="str">
        <f aca="false">I9</f>
        <v>CDV chron</v>
      </c>
      <c r="J17" s="200" t="s">
        <v>54</v>
      </c>
      <c r="K17" s="200" t="s">
        <v>55</v>
      </c>
      <c r="L17" s="200" t="s">
        <v>56</v>
      </c>
      <c r="M17" s="28"/>
      <c r="N17" s="200" t="str">
        <f aca="false">N9</f>
        <v>CDV chron</v>
      </c>
      <c r="O17" s="200" t="s">
        <v>54</v>
      </c>
      <c r="P17" s="200" t="s">
        <v>55</v>
      </c>
      <c r="Q17" s="200" t="s">
        <v>56</v>
      </c>
      <c r="R17" s="90"/>
    </row>
    <row r="18" customFormat="false" ht="12.75" hidden="false" customHeight="false" outlineLevel="0" collapsed="false">
      <c r="A18" s="28"/>
      <c r="B18" s="16"/>
      <c r="C18" s="201" t="str">
        <f aca="false">IF('Formulation Pre-products'!$C$2=Languages!A3,Languages!A99,Languages!B99)</f>
        <v>Limit</v>
      </c>
      <c r="D18" s="202" t="n">
        <v>3000</v>
      </c>
      <c r="E18" s="202" t="n">
        <v>0.4</v>
      </c>
      <c r="F18" s="202" t="n">
        <v>0.6</v>
      </c>
      <c r="G18" s="202" t="n">
        <v>0.17</v>
      </c>
      <c r="H18" s="28"/>
      <c r="I18" s="202" t="n">
        <v>4000</v>
      </c>
      <c r="J18" s="202" t="n">
        <v>0.4</v>
      </c>
      <c r="K18" s="218" t="n">
        <v>1</v>
      </c>
      <c r="L18" s="202" t="n">
        <v>0.32</v>
      </c>
      <c r="M18" s="28"/>
      <c r="N18" s="202" t="n">
        <v>7000</v>
      </c>
      <c r="O18" s="202" t="n">
        <v>0.4</v>
      </c>
      <c r="P18" s="202" t="n">
        <v>1.5</v>
      </c>
      <c r="Q18" s="202" t="n">
        <v>0.52</v>
      </c>
      <c r="R18" s="90"/>
    </row>
    <row r="19" customFormat="false" ht="13.5" hidden="false" customHeight="false" outlineLevel="0" collapsed="false">
      <c r="A19" s="28"/>
      <c r="B19" s="16"/>
      <c r="C19" s="173" t="str">
        <f aca="false">IF('Formulation Pre-products'!$C$2=Languages!A3,Languages!A100,Languages!B100)</f>
        <v>Result</v>
      </c>
      <c r="D19" s="203" t="str">
        <f aca="false">IF(D16&lt;=D18,"ok","not ok")</f>
        <v>ok</v>
      </c>
      <c r="E19" s="204" t="str">
        <f aca="false">IF(E16&lt;=E18,"ok","not ok")</f>
        <v>ok</v>
      </c>
      <c r="F19" s="204" t="str">
        <f aca="false">IF(F16&lt;=F18,"ok","not ok")</f>
        <v>ok</v>
      </c>
      <c r="G19" s="204" t="str">
        <f aca="false">IF(G16&lt;=G18,"ok","not ok")</f>
        <v>ok</v>
      </c>
      <c r="H19" s="28"/>
      <c r="I19" s="203" t="str">
        <f aca="false">IF(I16&lt;=I18,"ok","not ok")</f>
        <v>ok</v>
      </c>
      <c r="J19" s="204" t="str">
        <f aca="false">IF(J16&lt;=J18,"ok","not ok")</f>
        <v>ok</v>
      </c>
      <c r="K19" s="204" t="str">
        <f aca="false">IF(K16&lt;=K18,"ok","not ok")</f>
        <v>ok</v>
      </c>
      <c r="L19" s="204" t="str">
        <f aca="false">IF(L16&lt;=L18,"ok","not ok")</f>
        <v>ok</v>
      </c>
      <c r="M19" s="28"/>
      <c r="N19" s="203" t="str">
        <f aca="false">IF(N16&lt;=N18,"ok","not ok")</f>
        <v>ok</v>
      </c>
      <c r="O19" s="204" t="str">
        <f aca="false">IF(O16&lt;=O18,"ok","not ok")</f>
        <v>ok</v>
      </c>
      <c r="P19" s="204" t="str">
        <f aca="false">IF(P16&lt;=P18,"ok","not ok")</f>
        <v>ok</v>
      </c>
      <c r="Q19" s="204" t="str">
        <f aca="false">IF(Q16&lt;=Q18,"ok","not ok")</f>
        <v>ok</v>
      </c>
      <c r="R19" s="90"/>
    </row>
    <row r="20" customFormat="false" ht="13.5" hidden="false" customHeight="false" outlineLevel="0" collapsed="false">
      <c r="A20" s="28"/>
      <c r="B20" s="90"/>
      <c r="C20" s="90"/>
      <c r="D20" s="90"/>
      <c r="E20" s="90"/>
      <c r="F20" s="90"/>
      <c r="G20" s="92"/>
      <c r="H20" s="92"/>
      <c r="I20" s="92"/>
      <c r="J20" s="97"/>
      <c r="K20" s="92"/>
      <c r="L20" s="92"/>
      <c r="M20" s="97"/>
      <c r="N20" s="97"/>
      <c r="O20" s="97"/>
      <c r="P20" s="97"/>
      <c r="R20" s="90"/>
    </row>
    <row r="21" customFormat="false" ht="46.5" hidden="false" customHeight="true" outlineLevel="0" collapsed="false">
      <c r="A21" s="7"/>
      <c r="B21" s="52" t="str">
        <f aca="false">'Formulation Pre-products'!B41</f>
        <v>remarks of the applicant</v>
      </c>
      <c r="C21" s="52"/>
      <c r="D21" s="52"/>
      <c r="E21" s="52"/>
      <c r="F21" s="52"/>
      <c r="G21" s="52"/>
      <c r="H21" s="52"/>
      <c r="I21" s="52"/>
      <c r="J21" s="52"/>
      <c r="K21" s="52"/>
      <c r="L21" s="52"/>
      <c r="M21" s="52"/>
      <c r="N21" s="52"/>
      <c r="O21" s="52"/>
      <c r="P21" s="52"/>
      <c r="Q21" s="52"/>
      <c r="R21" s="90"/>
    </row>
    <row r="22" customFormat="false" ht="12.75" hidden="false" customHeight="false" outlineLevel="0" collapsed="false">
      <c r="A22" s="96"/>
      <c r="B22" s="97"/>
      <c r="C22" s="97"/>
      <c r="D22" s="97"/>
      <c r="E22" s="97"/>
      <c r="F22" s="97"/>
      <c r="G22" s="98"/>
      <c r="H22" s="98"/>
      <c r="I22" s="98"/>
      <c r="J22" s="97"/>
      <c r="K22" s="98"/>
      <c r="L22" s="98"/>
      <c r="M22" s="97"/>
      <c r="N22" s="97"/>
      <c r="O22" s="97"/>
      <c r="P22" s="97"/>
      <c r="Q22" s="97"/>
      <c r="R22" s="90"/>
    </row>
    <row r="23" customFormat="false" ht="12.75" hidden="false" customHeight="false" outlineLevel="0" collapsed="false">
      <c r="A23" s="96"/>
      <c r="B23" s="97"/>
      <c r="C23" s="97"/>
      <c r="D23" s="97"/>
      <c r="E23" s="97"/>
      <c r="F23" s="97"/>
      <c r="G23" s="98"/>
      <c r="H23" s="98"/>
      <c r="I23" s="98"/>
      <c r="J23" s="97"/>
      <c r="K23" s="98"/>
      <c r="L23" s="98"/>
      <c r="M23" s="97"/>
      <c r="N23" s="97"/>
      <c r="O23" s="97"/>
      <c r="P23" s="97"/>
      <c r="Q23" s="97"/>
      <c r="R23" s="90"/>
    </row>
    <row r="24" customFormat="false" ht="12.75" hidden="false" customHeight="false" outlineLevel="0" collapsed="false">
      <c r="A24" s="96"/>
      <c r="B24" s="97"/>
      <c r="C24" s="97"/>
      <c r="D24" s="97"/>
      <c r="E24" s="97"/>
      <c r="F24" s="97"/>
      <c r="G24" s="98"/>
      <c r="H24" s="98"/>
      <c r="I24" s="98"/>
      <c r="J24" s="97"/>
      <c r="K24" s="98"/>
      <c r="L24" s="98"/>
      <c r="M24" s="97"/>
      <c r="N24" s="97"/>
      <c r="O24" s="97"/>
      <c r="P24" s="97"/>
      <c r="Q24" s="97"/>
      <c r="R24" s="90"/>
    </row>
    <row r="25" customFormat="false" ht="12.75" hidden="false" customHeight="false" outlineLevel="0" collapsed="false">
      <c r="A25" s="96"/>
      <c r="B25" s="97"/>
      <c r="C25" s="97"/>
      <c r="D25" s="97"/>
      <c r="E25" s="97"/>
      <c r="F25" s="97"/>
      <c r="G25" s="98"/>
      <c r="H25" s="98"/>
      <c r="I25" s="98"/>
      <c r="J25" s="97"/>
      <c r="K25" s="98"/>
      <c r="L25" s="98"/>
      <c r="M25" s="97"/>
      <c r="N25" s="97"/>
      <c r="O25" s="97"/>
      <c r="P25" s="97"/>
      <c r="Q25" s="97"/>
      <c r="R25" s="90"/>
    </row>
    <row r="26" customFormat="false" ht="12.75" hidden="false" customHeight="false" outlineLevel="0" collapsed="false">
      <c r="A26" s="96"/>
      <c r="B26" s="97"/>
      <c r="C26" s="97"/>
      <c r="D26" s="97"/>
      <c r="E26" s="97"/>
      <c r="F26" s="97"/>
      <c r="G26" s="98"/>
      <c r="H26" s="98"/>
      <c r="I26" s="98"/>
      <c r="J26" s="97"/>
      <c r="K26" s="98"/>
      <c r="L26" s="98"/>
      <c r="M26" s="97"/>
      <c r="N26" s="97"/>
      <c r="O26" s="97"/>
      <c r="P26" s="97"/>
      <c r="Q26" s="97"/>
      <c r="R26" s="90"/>
    </row>
    <row r="27" customFormat="false" ht="12.75" hidden="false" customHeight="false" outlineLevel="0" collapsed="false">
      <c r="A27" s="96"/>
      <c r="B27" s="97"/>
      <c r="C27" s="97"/>
      <c r="D27" s="97"/>
      <c r="E27" s="97"/>
      <c r="F27" s="97"/>
      <c r="G27" s="98"/>
      <c r="H27" s="98"/>
      <c r="I27" s="98"/>
      <c r="J27" s="97"/>
      <c r="K27" s="98"/>
      <c r="L27" s="98"/>
      <c r="M27" s="97"/>
      <c r="N27" s="97"/>
      <c r="O27" s="97"/>
      <c r="P27" s="97"/>
      <c r="Q27" s="97"/>
      <c r="R27" s="90"/>
    </row>
    <row r="28" customFormat="false" ht="12.75" hidden="false" customHeight="false" outlineLevel="0" collapsed="false">
      <c r="A28" s="96"/>
      <c r="B28" s="97"/>
      <c r="C28" s="97"/>
      <c r="D28" s="97"/>
      <c r="E28" s="97"/>
      <c r="F28" s="97"/>
      <c r="G28" s="98"/>
      <c r="H28" s="98"/>
      <c r="I28" s="98"/>
      <c r="J28" s="97"/>
      <c r="K28" s="98"/>
      <c r="L28" s="98"/>
      <c r="M28" s="97"/>
      <c r="N28" s="97"/>
      <c r="O28" s="97"/>
      <c r="P28" s="97"/>
      <c r="Q28" s="97"/>
      <c r="R28" s="90"/>
    </row>
    <row r="29" customFormat="false" ht="12.75" hidden="false" customHeight="false" outlineLevel="0" collapsed="false">
      <c r="A29" s="96"/>
      <c r="B29" s="97"/>
      <c r="C29" s="97"/>
      <c r="D29" s="97"/>
      <c r="E29" s="97"/>
      <c r="F29" s="97"/>
      <c r="G29" s="98"/>
      <c r="H29" s="98"/>
      <c r="I29" s="98"/>
      <c r="J29" s="97"/>
      <c r="K29" s="98"/>
      <c r="L29" s="98"/>
      <c r="M29" s="97"/>
      <c r="N29" s="97"/>
      <c r="Q29" s="97"/>
      <c r="R29" s="90"/>
    </row>
    <row r="30" s="100" customFormat="true" ht="12.75" hidden="false" customHeight="false" outlineLevel="0" collapsed="false">
      <c r="A30" s="96"/>
      <c r="B30" s="97"/>
      <c r="C30" s="97"/>
      <c r="D30" s="97"/>
      <c r="E30" s="97"/>
      <c r="F30" s="97"/>
      <c r="G30" s="98"/>
      <c r="H30" s="98"/>
      <c r="I30" s="98"/>
      <c r="J30" s="97"/>
      <c r="K30" s="98"/>
      <c r="L30" s="98"/>
      <c r="M30" s="97"/>
      <c r="N30" s="97"/>
      <c r="Q30" s="97"/>
      <c r="R30" s="90"/>
    </row>
    <row r="31" s="100" customFormat="true" ht="12.75" hidden="false" customHeight="false" outlineLevel="0" collapsed="false">
      <c r="A31" s="96"/>
      <c r="B31" s="97"/>
      <c r="C31" s="97"/>
      <c r="D31" s="97"/>
      <c r="E31" s="97"/>
      <c r="F31" s="97"/>
      <c r="G31" s="98"/>
      <c r="H31" s="98"/>
      <c r="I31" s="98"/>
      <c r="J31" s="97"/>
      <c r="K31" s="98"/>
      <c r="L31" s="98"/>
      <c r="M31" s="97"/>
      <c r="N31" s="97"/>
      <c r="Q31" s="97"/>
      <c r="R31" s="90"/>
    </row>
    <row r="32" s="100" customFormat="true" ht="12.75" hidden="false" customHeight="false" outlineLevel="0" collapsed="false">
      <c r="A32" s="96"/>
      <c r="B32" s="97"/>
      <c r="C32" s="97"/>
      <c r="D32" s="97"/>
      <c r="E32" s="97"/>
      <c r="F32" s="97"/>
      <c r="G32" s="98"/>
      <c r="H32" s="98"/>
      <c r="I32" s="98"/>
      <c r="J32" s="97"/>
      <c r="K32" s="98"/>
      <c r="L32" s="98"/>
      <c r="M32" s="97"/>
      <c r="N32" s="97"/>
      <c r="Q32" s="97"/>
      <c r="R32" s="90"/>
    </row>
    <row r="33" s="100" customFormat="true" ht="12.75" hidden="false" customHeight="false" outlineLevel="0" collapsed="false">
      <c r="A33" s="99"/>
      <c r="G33" s="101"/>
      <c r="H33" s="101"/>
      <c r="I33" s="101"/>
      <c r="K33" s="101"/>
      <c r="L33" s="101"/>
      <c r="Q33" s="97"/>
      <c r="R33" s="90"/>
    </row>
    <row r="34" s="100" customFormat="true" ht="12.75" hidden="false" customHeight="false" outlineLevel="0" collapsed="false">
      <c r="A34" s="99"/>
      <c r="G34" s="101"/>
      <c r="H34" s="101"/>
      <c r="I34" s="101"/>
      <c r="K34" s="101"/>
      <c r="L34" s="101"/>
      <c r="Q34" s="97"/>
      <c r="R34" s="90"/>
    </row>
    <row r="35" s="100" customFormat="true" ht="12.75" hidden="false" customHeight="false" outlineLevel="0" collapsed="false">
      <c r="A35" s="99"/>
      <c r="G35" s="101"/>
      <c r="H35" s="101"/>
      <c r="I35" s="101"/>
      <c r="K35" s="101"/>
      <c r="L35" s="101"/>
      <c r="Q35" s="97"/>
      <c r="R35" s="90"/>
    </row>
    <row r="36" s="100" customFormat="true" ht="12.75" hidden="false" customHeight="false" outlineLevel="0" collapsed="false">
      <c r="A36" s="99"/>
      <c r="G36" s="101"/>
      <c r="H36" s="101"/>
      <c r="I36" s="101"/>
      <c r="K36" s="101"/>
      <c r="L36" s="101"/>
      <c r="Q36" s="97"/>
      <c r="R36" s="90"/>
    </row>
    <row r="37" s="100" customFormat="true" ht="12.75" hidden="false" customHeight="false" outlineLevel="0" collapsed="false">
      <c r="A37" s="99"/>
      <c r="G37" s="101"/>
      <c r="H37" s="101"/>
      <c r="I37" s="101"/>
      <c r="K37" s="101"/>
      <c r="L37" s="101"/>
      <c r="Q37" s="97"/>
      <c r="R37" s="90"/>
    </row>
    <row r="38" s="100" customFormat="true" ht="12.75" hidden="false" customHeight="false" outlineLevel="0" collapsed="false">
      <c r="A38" s="99"/>
      <c r="G38" s="101"/>
      <c r="H38" s="101"/>
      <c r="I38" s="101"/>
      <c r="K38" s="101"/>
      <c r="L38" s="101"/>
      <c r="Q38" s="97"/>
      <c r="R38" s="90"/>
    </row>
    <row r="39" s="100" customFormat="true" ht="12.75" hidden="false" customHeight="false" outlineLevel="0" collapsed="false">
      <c r="A39" s="99"/>
      <c r="G39" s="101"/>
      <c r="H39" s="101"/>
      <c r="I39" s="101"/>
      <c r="K39" s="101"/>
      <c r="L39" s="101"/>
      <c r="Q39" s="97"/>
      <c r="R39" s="90"/>
    </row>
    <row r="40" s="100" customFormat="true" ht="12.75" hidden="false" customHeight="false" outlineLevel="0" collapsed="false">
      <c r="A40" s="99"/>
      <c r="G40" s="101"/>
      <c r="H40" s="101"/>
      <c r="I40" s="101"/>
      <c r="K40" s="101"/>
      <c r="L40" s="101"/>
      <c r="Q40" s="97"/>
      <c r="R40" s="90"/>
    </row>
    <row r="41" s="100" customFormat="true" ht="12.75" hidden="false" customHeight="false" outlineLevel="0" collapsed="false">
      <c r="A41" s="99"/>
      <c r="G41" s="101"/>
      <c r="H41" s="101"/>
      <c r="I41" s="101"/>
      <c r="K41" s="101"/>
      <c r="L41" s="101"/>
      <c r="Q41" s="97"/>
      <c r="R41" s="90"/>
    </row>
    <row r="42" s="100" customFormat="true" ht="12.75" hidden="false" customHeight="false" outlineLevel="0" collapsed="false">
      <c r="A42" s="99"/>
      <c r="G42" s="101"/>
      <c r="H42" s="101"/>
      <c r="I42" s="101"/>
      <c r="K42" s="101"/>
      <c r="L42" s="101"/>
      <c r="Q42" s="97"/>
      <c r="R42" s="90"/>
    </row>
    <row r="43" s="100" customFormat="true" ht="12.75" hidden="false" customHeight="false" outlineLevel="0" collapsed="false">
      <c r="A43" s="99"/>
      <c r="G43" s="101"/>
      <c r="H43" s="101"/>
      <c r="I43" s="101"/>
      <c r="K43" s="101"/>
      <c r="L43" s="101"/>
      <c r="Q43" s="97"/>
      <c r="R43" s="90"/>
    </row>
    <row r="44" customFormat="false" ht="12.75" hidden="false" customHeight="false" outlineLevel="0" collapsed="false">
      <c r="Q44" s="97"/>
    </row>
  </sheetData>
  <sheetProtection sheet="true" password="cf66" objects="true" scenarios="true" formatCells="false" formatColumns="false" formatRows="false" selectLockedCells="true"/>
  <mergeCells count="14">
    <mergeCell ref="A3:B3"/>
    <mergeCell ref="C3:I3"/>
    <mergeCell ref="N3:O3"/>
    <mergeCell ref="A4:B4"/>
    <mergeCell ref="C4:I4"/>
    <mergeCell ref="N4:O4"/>
    <mergeCell ref="A5:B5"/>
    <mergeCell ref="C5:I5"/>
    <mergeCell ref="A6:B6"/>
    <mergeCell ref="C6:I6"/>
    <mergeCell ref="C8:G8"/>
    <mergeCell ref="H8:L8"/>
    <mergeCell ref="M8:Q8"/>
    <mergeCell ref="B21:Q21"/>
  </mergeCells>
  <conditionalFormatting sqref="D19:Q19">
    <cfRule type="expression" priority="2" aboveAverage="0" equalAverage="0" bottom="0" percent="0" rank="0" text="" dxfId="51">
      <formula>LEFT(D19,LEN("not"))="not"</formula>
    </cfRule>
    <cfRule type="expression" priority="3" aboveAverage="0" equalAverage="0" bottom="0" percent="0" rank="0" text="" dxfId="52">
      <formula>LEFT(D19,LEN("ok"))="ok"</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2" activeCellId="0" sqref="G32"/>
    </sheetView>
  </sheetViews>
  <sheetFormatPr defaultColWidth="11.41796875" defaultRowHeight="12.75" zeroHeight="false" outlineLevelRow="0" outlineLevelCol="0"/>
  <cols>
    <col collapsed="false" customWidth="true" hidden="false" outlineLevel="0" max="1" min="1" style="0" width="24.85"/>
    <col collapsed="false" customWidth="true" hidden="false" outlineLevel="0" max="2" min="2" style="0" width="23.7"/>
    <col collapsed="false" customWidth="true" hidden="false" outlineLevel="0" max="4" min="3" style="0" width="12.7"/>
    <col collapsed="false" customWidth="true" hidden="false" outlineLevel="0" max="5" min="5" style="0" width="25.7"/>
    <col collapsed="false" customWidth="true" hidden="false" outlineLevel="0" max="6" min="6" style="0" width="13.99"/>
    <col collapsed="false" customWidth="true" hidden="false" outlineLevel="0" max="7" min="7" style="0" width="25.7"/>
    <col collapsed="false" customWidth="true" hidden="false" outlineLevel="0" max="8" min="8" style="0" width="12.56"/>
    <col collapsed="false" customWidth="true" hidden="false" outlineLevel="0" max="9" min="9" style="0" width="25.7"/>
    <col collapsed="false" customWidth="true" hidden="false" outlineLevel="0" max="10" min="10" style="0" width="12.7"/>
  </cols>
  <sheetData>
    <row r="1" s="156" customFormat="true" ht="12.75" hidden="false" customHeight="false" outlineLevel="0" collapsed="false">
      <c r="A1" s="107"/>
      <c r="B1" s="107"/>
      <c r="C1" s="107"/>
      <c r="D1" s="107"/>
      <c r="E1" s="107"/>
      <c r="F1" s="107"/>
      <c r="G1" s="107"/>
      <c r="H1" s="107"/>
      <c r="I1" s="107"/>
      <c r="J1" s="107"/>
      <c r="K1" s="107"/>
      <c r="L1" s="107"/>
      <c r="M1" s="107"/>
      <c r="N1" s="107"/>
      <c r="O1" s="107"/>
    </row>
    <row r="2" s="156" customFormat="true" ht="15" hidden="false" customHeight="false" outlineLevel="0" collapsed="false">
      <c r="A2" s="219" t="str">
        <f aca="false">IF('Formulation Pre-products'!$C$2=Languages!A3,Languages!A125,Languages!B125)</f>
        <v>I&amp;I Automatic Dishwasher Detergent: Calculation criteria 4 (a)</v>
      </c>
      <c r="B2" s="107"/>
      <c r="C2" s="107"/>
      <c r="D2" s="107"/>
      <c r="E2" s="219" t="str">
        <f aca="false">'Formulation Pre-products'!F1</f>
        <v>(2012/720/EU)</v>
      </c>
      <c r="F2" s="107"/>
      <c r="G2" s="107"/>
      <c r="H2" s="107"/>
      <c r="I2" s="107"/>
      <c r="J2" s="107"/>
      <c r="K2" s="107"/>
      <c r="L2" s="107"/>
      <c r="M2" s="107"/>
      <c r="N2" s="107"/>
      <c r="O2" s="107"/>
    </row>
    <row r="3" s="156" customFormat="true" ht="15.75" hidden="false" customHeight="false" outlineLevel="0" collapsed="false">
      <c r="A3" s="220"/>
      <c r="B3" s="221"/>
      <c r="C3" s="220"/>
      <c r="D3" s="220"/>
      <c r="E3" s="220"/>
      <c r="F3" s="222"/>
      <c r="G3" s="108"/>
      <c r="H3" s="108"/>
      <c r="I3" s="107"/>
      <c r="J3" s="107"/>
      <c r="K3" s="107"/>
      <c r="L3" s="107"/>
      <c r="M3" s="107"/>
      <c r="N3" s="107"/>
      <c r="O3" s="107"/>
    </row>
    <row r="4" s="156" customFormat="true" ht="15.75" hidden="false" customHeight="true" outlineLevel="0" collapsed="false">
      <c r="A4" s="223" t="str">
        <f aca="false">'Formulation Pre-products'!H3</f>
        <v>Date:</v>
      </c>
      <c r="B4" s="223" t="s">
        <v>57</v>
      </c>
      <c r="C4" s="224" t="n">
        <f aca="false">'Formulation Pre-products'!I3</f>
        <v>0</v>
      </c>
      <c r="D4" s="225"/>
      <c r="E4" s="220"/>
      <c r="F4" s="108"/>
      <c r="G4" s="108"/>
      <c r="H4" s="108"/>
      <c r="I4" s="107"/>
      <c r="J4" s="107"/>
      <c r="K4" s="107"/>
      <c r="L4" s="107"/>
      <c r="M4" s="107"/>
      <c r="N4" s="107"/>
      <c r="O4" s="107"/>
    </row>
    <row r="5" s="156" customFormat="true" ht="15.75" hidden="false" customHeight="true" outlineLevel="0" collapsed="false">
      <c r="A5" s="223" t="str">
        <f aca="false">'Formulation Pre-products'!H4</f>
        <v>Version:</v>
      </c>
      <c r="B5" s="223" t="s">
        <v>57</v>
      </c>
      <c r="C5" s="226" t="n">
        <f aca="false">'Formulation Pre-products'!I4</f>
        <v>0</v>
      </c>
      <c r="D5" s="227"/>
      <c r="E5" s="228"/>
      <c r="F5" s="229"/>
      <c r="G5" s="108"/>
      <c r="H5" s="108"/>
      <c r="I5" s="107"/>
      <c r="J5" s="107"/>
      <c r="K5" s="107"/>
      <c r="L5" s="107"/>
      <c r="M5" s="107"/>
      <c r="N5" s="107"/>
      <c r="O5" s="107"/>
    </row>
    <row r="6" s="156" customFormat="true" ht="15.75" hidden="false" customHeight="true" outlineLevel="0" collapsed="false">
      <c r="A6" s="230"/>
      <c r="B6" s="231"/>
      <c r="C6" s="231"/>
      <c r="D6" s="231"/>
      <c r="E6" s="230"/>
      <c r="F6" s="231"/>
      <c r="G6" s="231"/>
      <c r="H6" s="108"/>
      <c r="I6" s="107"/>
      <c r="J6" s="107"/>
      <c r="K6" s="107"/>
      <c r="L6" s="107"/>
      <c r="M6" s="107"/>
      <c r="N6" s="107"/>
      <c r="O6" s="107"/>
    </row>
    <row r="7" s="156" customFormat="true" ht="15.75" hidden="false" customHeight="true" outlineLevel="0" collapsed="false">
      <c r="A7" s="223" t="str">
        <f aca="false">'Formulation Pre-products'!A3:B3</f>
        <v>Company:</v>
      </c>
      <c r="B7" s="223"/>
      <c r="C7" s="232" t="n">
        <f aca="false">'Formulation Pre-products'!C3:E3</f>
        <v>0</v>
      </c>
      <c r="D7" s="232"/>
      <c r="E7" s="232"/>
      <c r="F7" s="232"/>
      <c r="G7" s="222"/>
      <c r="H7" s="222"/>
      <c r="I7" s="107"/>
      <c r="J7" s="107"/>
      <c r="K7" s="107"/>
      <c r="L7" s="107"/>
      <c r="M7" s="107"/>
      <c r="N7" s="107"/>
      <c r="O7" s="107"/>
    </row>
    <row r="8" s="156" customFormat="true" ht="15.75" hidden="false" customHeight="true" outlineLevel="0" collapsed="false">
      <c r="A8" s="223" t="str">
        <f aca="false">'Formulation Pre-products'!A4:B4</f>
        <v>Product:</v>
      </c>
      <c r="B8" s="223"/>
      <c r="C8" s="232" t="n">
        <f aca="false">'Formulation Pre-products'!C4:E4</f>
        <v>0</v>
      </c>
      <c r="D8" s="232"/>
      <c r="E8" s="232"/>
      <c r="F8" s="232"/>
      <c r="G8" s="222"/>
      <c r="H8" s="222"/>
      <c r="I8" s="107"/>
      <c r="J8" s="107"/>
      <c r="K8" s="107"/>
      <c r="L8" s="107"/>
      <c r="M8" s="107"/>
      <c r="N8" s="107"/>
      <c r="O8" s="107"/>
    </row>
    <row r="9" s="156" customFormat="true" ht="15.75" hidden="false" customHeight="true" outlineLevel="0" collapsed="false">
      <c r="A9" s="223" t="str">
        <f aca="false">'Formulation Pre-products'!A5:B5</f>
        <v>License number:</v>
      </c>
      <c r="B9" s="223"/>
      <c r="C9" s="232" t="n">
        <f aca="false">'Formulation Pre-products'!C5:E5</f>
        <v>0</v>
      </c>
      <c r="D9" s="232"/>
      <c r="E9" s="232"/>
      <c r="F9" s="232"/>
      <c r="G9" s="233"/>
      <c r="H9" s="233"/>
      <c r="I9" s="107"/>
      <c r="J9" s="107"/>
      <c r="K9" s="107"/>
      <c r="L9" s="107"/>
      <c r="M9" s="107"/>
      <c r="N9" s="107"/>
      <c r="O9" s="107"/>
    </row>
    <row r="10" s="156" customFormat="true" ht="15.75" hidden="false" customHeight="true" outlineLevel="0" collapsed="false">
      <c r="A10" s="223" t="str">
        <f aca="false">'Formulation Pre-products'!A6:B6</f>
        <v>Type of product:</v>
      </c>
      <c r="B10" s="223"/>
      <c r="C10" s="232" t="n">
        <f aca="false">'Formulation Pre-products'!C6:D6</f>
        <v>0</v>
      </c>
      <c r="D10" s="232"/>
      <c r="E10" s="232"/>
      <c r="F10" s="232"/>
      <c r="G10" s="108"/>
      <c r="H10" s="108"/>
      <c r="I10" s="107"/>
      <c r="J10" s="107"/>
      <c r="K10" s="107"/>
      <c r="L10" s="107"/>
      <c r="M10" s="107"/>
      <c r="N10" s="107"/>
      <c r="O10" s="107"/>
    </row>
    <row r="11" s="156" customFormat="true" ht="15.75" hidden="false" customHeight="true" outlineLevel="0" collapsed="false">
      <c r="A11" s="223" t="str">
        <f aca="false">'Formulation Pre-products'!A7:B7</f>
        <v>If multi-component: part:</v>
      </c>
      <c r="B11" s="223"/>
      <c r="C11" s="232" t="str">
        <f aca="false">IF('Formulation Pre-products'!C7:E7="","",'Formulation Pre-products'!C7:D7)</f>
        <v/>
      </c>
      <c r="D11" s="232"/>
      <c r="E11" s="232"/>
      <c r="F11" s="232"/>
      <c r="G11" s="108"/>
      <c r="H11" s="108"/>
      <c r="I11" s="107"/>
      <c r="J11" s="107"/>
      <c r="K11" s="107"/>
      <c r="L11" s="107"/>
      <c r="M11" s="107"/>
      <c r="N11" s="107"/>
      <c r="O11" s="107"/>
    </row>
    <row r="12" s="156" customFormat="true" ht="15.75" hidden="false" customHeight="true" outlineLevel="0" collapsed="false">
      <c r="A12" s="223" t="str">
        <f aca="false">'Formulation Pre-products'!A8:B8</f>
        <v>Form of product:</v>
      </c>
      <c r="B12" s="223"/>
      <c r="C12" s="232" t="n">
        <f aca="false">'Formulation Pre-products'!C8:D8</f>
        <v>0</v>
      </c>
      <c r="D12" s="232"/>
      <c r="E12" s="232"/>
      <c r="F12" s="232"/>
      <c r="G12" s="108"/>
      <c r="H12" s="108"/>
      <c r="I12" s="107"/>
      <c r="J12" s="107"/>
      <c r="K12" s="107"/>
      <c r="L12" s="107"/>
      <c r="M12" s="107"/>
      <c r="N12" s="107"/>
      <c r="O12" s="107"/>
    </row>
    <row r="13" s="156" customFormat="true" ht="15.75" hidden="false" customHeight="true" outlineLevel="0" collapsed="false">
      <c r="A13" s="223" t="str">
        <f aca="false">'Formulation Pre-products'!A9:B9</f>
        <v>spec. grav. (g/ml):</v>
      </c>
      <c r="B13" s="223"/>
      <c r="C13" s="232"/>
      <c r="D13" s="232"/>
      <c r="E13" s="232"/>
      <c r="F13" s="232"/>
      <c r="G13" s="108"/>
      <c r="H13" s="108"/>
      <c r="I13" s="107"/>
      <c r="J13" s="107"/>
      <c r="K13" s="107"/>
      <c r="L13" s="107"/>
      <c r="M13" s="107"/>
      <c r="N13" s="107"/>
      <c r="O13" s="107"/>
    </row>
    <row r="14" s="156" customFormat="true" ht="12.75" hidden="false" customHeight="false" outlineLevel="0" collapsed="false">
      <c r="A14" s="107"/>
      <c r="B14" s="107"/>
      <c r="C14" s="107"/>
      <c r="D14" s="107"/>
      <c r="E14" s="107"/>
      <c r="F14" s="107"/>
      <c r="G14" s="107"/>
      <c r="H14" s="107"/>
      <c r="I14" s="107"/>
      <c r="J14" s="107"/>
      <c r="K14" s="107"/>
      <c r="L14" s="107"/>
      <c r="M14" s="107"/>
      <c r="N14" s="107"/>
      <c r="O14" s="107"/>
    </row>
    <row r="15" s="156" customFormat="true" ht="15.75" hidden="false" customHeight="true" outlineLevel="0" collapsed="false">
      <c r="A15" s="223" t="str">
        <f aca="false">IF('Formulation Pre-products'!$C$2=Languages!A3,Languages!A106,Languages!B106)</f>
        <v>Description of the packaging:</v>
      </c>
      <c r="B15" s="223"/>
      <c r="C15" s="234"/>
      <c r="D15" s="234"/>
      <c r="E15" s="234"/>
      <c r="F15" s="234"/>
      <c r="G15" s="108"/>
      <c r="H15" s="108"/>
      <c r="I15" s="107"/>
      <c r="J15" s="107"/>
      <c r="K15" s="107"/>
      <c r="L15" s="107"/>
      <c r="M15" s="107"/>
      <c r="N15" s="107"/>
      <c r="O15" s="107"/>
    </row>
    <row r="16" s="156" customFormat="true" ht="15.75" hidden="false" customHeight="true" outlineLevel="0" collapsed="false">
      <c r="A16" s="223" t="str">
        <f aca="false">IF('Formulation Pre-products'!$C$2=Languages!A3,Languages!A117,Languages!B117)</f>
        <v>Article number:</v>
      </c>
      <c r="B16" s="223"/>
      <c r="C16" s="234"/>
      <c r="D16" s="234"/>
      <c r="E16" s="234"/>
      <c r="F16" s="234"/>
      <c r="G16" s="108"/>
      <c r="H16" s="108"/>
      <c r="I16" s="107"/>
      <c r="J16" s="107"/>
      <c r="K16" s="107"/>
      <c r="L16" s="107"/>
      <c r="M16" s="107"/>
      <c r="N16" s="107"/>
      <c r="O16" s="107"/>
    </row>
    <row r="17" s="156" customFormat="true" ht="29.25" hidden="false" customHeight="true" outlineLevel="0" collapsed="false">
      <c r="A17" s="235" t="str">
        <f aca="false">IF('Formulation Pre-products'!$C$2=Languages!A3,Languages!A107,Languages!B107)</f>
        <v>Weight of the product (in the primary packaging) in gram:</v>
      </c>
      <c r="B17" s="235"/>
      <c r="C17" s="236"/>
      <c r="D17" s="236"/>
      <c r="E17" s="236"/>
      <c r="F17" s="236"/>
      <c r="G17" s="108"/>
      <c r="H17" s="108"/>
      <c r="I17" s="107"/>
      <c r="J17" s="107"/>
      <c r="K17" s="107"/>
      <c r="L17" s="107"/>
      <c r="M17" s="107"/>
      <c r="N17" s="107"/>
      <c r="O17" s="107"/>
    </row>
    <row r="18" s="156" customFormat="true" ht="13.5" hidden="false" customHeight="false" outlineLevel="0" collapsed="false">
      <c r="A18" s="107"/>
      <c r="B18" s="107"/>
      <c r="C18" s="107"/>
      <c r="D18" s="107"/>
      <c r="E18" s="107"/>
      <c r="F18" s="107"/>
      <c r="G18" s="107"/>
      <c r="H18" s="107"/>
      <c r="K18" s="107"/>
      <c r="L18" s="107"/>
      <c r="M18" s="107"/>
      <c r="N18" s="107"/>
      <c r="O18" s="107"/>
    </row>
    <row r="19" customFormat="false" ht="63.75" hidden="false" customHeight="false" outlineLevel="0" collapsed="false">
      <c r="A19" s="237" t="str">
        <f aca="false">IF('Formulation Pre-products'!$C$2=Languages!A3,Languages!A108,Languages!B108)</f>
        <v>Part (i) of the primary packaging 
(please specify part)</v>
      </c>
      <c r="B19" s="237" t="str">
        <f aca="false">IF('Formulation Pre-products'!$C$2=Languages!A3,Languages!A109,Languages!B109)</f>
        <v>Weight of this part (i) in g</v>
      </c>
      <c r="C19" s="237" t="str">
        <f aca="false">IF('Formulation Pre-products'!$C$2=Languages!A3,Languages!A110,Languages!B110)</f>
        <v>thereof non-recycled (virgin)
material (Ui) in g</v>
      </c>
      <c r="D19" s="237" t="str">
        <f aca="false">IF('Formulation Pre-products'!$C$2=Languages!A3,Languages!A111,Languages!B111)</f>
        <v>Recycling figure (ri)*</v>
      </c>
      <c r="E19" s="238" t="str">
        <f aca="false">IF('Formulation Pre-products'!$C$2=Languages!A3,Languages!A112,Languages!B112)</f>
        <v>Number of functional 
dosages for 1l 
washing solution</v>
      </c>
      <c r="F19" s="239" t="s">
        <v>58</v>
      </c>
      <c r="G19" s="238" t="str">
        <f aca="false">E19</f>
        <v>Number of functional 
dosages for 1l 
washing solution</v>
      </c>
      <c r="H19" s="239" t="s">
        <v>59</v>
      </c>
      <c r="I19" s="238" t="str">
        <f aca="false">E19</f>
        <v>Number of functional 
dosages for 1l 
washing solution</v>
      </c>
      <c r="J19" s="239" t="s">
        <v>59</v>
      </c>
      <c r="K19" s="107"/>
      <c r="L19" s="107"/>
      <c r="M19" s="107"/>
      <c r="N19" s="107"/>
      <c r="O19" s="107"/>
    </row>
    <row r="20" customFormat="false" ht="25.5" hidden="false" customHeight="true" outlineLevel="0" collapsed="false">
      <c r="A20" s="240"/>
      <c r="B20" s="240"/>
      <c r="C20" s="240"/>
      <c r="D20" s="240"/>
      <c r="E20" s="241" t="str">
        <f aca="false">'Results 1-2b-2g'!I7</f>
        <v>for soft water  (0 - 6° dH)</v>
      </c>
      <c r="F20" s="241"/>
      <c r="G20" s="241" t="str">
        <f aca="false">'Results 1-2b-2g'!I8</f>
        <v>for medium water  (7 - 13° dH)</v>
      </c>
      <c r="H20" s="241"/>
      <c r="I20" s="241" t="str">
        <f aca="false">'Results 1-2b-2g'!I9</f>
        <v>for hard water  (&gt;14° dH)</v>
      </c>
      <c r="J20" s="241"/>
      <c r="K20" s="107"/>
      <c r="L20" s="107"/>
      <c r="M20" s="107"/>
      <c r="N20" s="107"/>
      <c r="O20" s="107"/>
    </row>
    <row r="21" customFormat="false" ht="15" hidden="false" customHeight="true" outlineLevel="0" collapsed="false">
      <c r="A21" s="242"/>
      <c r="B21" s="243"/>
      <c r="C21" s="243"/>
      <c r="D21" s="244" t="n">
        <v>1</v>
      </c>
      <c r="E21" s="245" t="str">
        <f aca="false">IF(A21="","",$C$17/'Results 1-2b-2g'!$N$7)</f>
        <v/>
      </c>
      <c r="F21" s="246" t="str">
        <f aca="false">IF(A21="","",((B21+C21)/(E21*D21)))</f>
        <v/>
      </c>
      <c r="G21" s="245" t="str">
        <f aca="false">IF(A21="","",$C$17/'Results 1-2b-2g'!$N$8)</f>
        <v/>
      </c>
      <c r="H21" s="246" t="str">
        <f aca="false">IF(A21="","",((B21+C21)/(G21*D21)))</f>
        <v/>
      </c>
      <c r="I21" s="245" t="str">
        <f aca="false">IF(A21="","",$C$17/'Results 1-2b-2g'!$N$9)</f>
        <v/>
      </c>
      <c r="J21" s="246" t="str">
        <f aca="false">IF(A21="","",((B21+C21)/(I21*D21)))</f>
        <v/>
      </c>
      <c r="K21" s="107"/>
      <c r="L21" s="107"/>
      <c r="M21" s="107"/>
      <c r="N21" s="107"/>
      <c r="O21" s="107"/>
    </row>
    <row r="22" customFormat="false" ht="15" hidden="false" customHeight="true" outlineLevel="0" collapsed="false">
      <c r="A22" s="247"/>
      <c r="B22" s="243"/>
      <c r="C22" s="243"/>
      <c r="D22" s="244" t="n">
        <v>1</v>
      </c>
      <c r="E22" s="245" t="str">
        <f aca="false">IF(A22="","",$C$17/'Results 1-2b-2g'!$N$7)</f>
        <v/>
      </c>
      <c r="F22" s="246" t="str">
        <f aca="false">IF(A22="","",((B22+C22)/(E22*D22)))</f>
        <v/>
      </c>
      <c r="G22" s="245" t="str">
        <f aca="false">IF(A22="","",$C$17/'Results 1-2b-2g'!$N$8)</f>
        <v/>
      </c>
      <c r="H22" s="246" t="str">
        <f aca="false">IF(A22="","",((B22+C22)/(G22*D22)))</f>
        <v/>
      </c>
      <c r="I22" s="245" t="str">
        <f aca="false">IF(A22="","",$C$17/'Results 1-2b-2g'!$N$9)</f>
        <v/>
      </c>
      <c r="J22" s="246" t="str">
        <f aca="false">IF(A22="","",((B22+C22)/(I22*D22)))</f>
        <v/>
      </c>
      <c r="K22" s="107"/>
      <c r="L22" s="107"/>
      <c r="M22" s="107"/>
      <c r="N22" s="107"/>
      <c r="O22" s="107"/>
    </row>
    <row r="23" customFormat="false" ht="15" hidden="false" customHeight="true" outlineLevel="0" collapsed="false">
      <c r="A23" s="247"/>
      <c r="B23" s="243"/>
      <c r="C23" s="243"/>
      <c r="D23" s="244" t="n">
        <v>1</v>
      </c>
      <c r="E23" s="245" t="str">
        <f aca="false">IF(A23="","",$C$17/'Results 1-2b-2g'!$N$7)</f>
        <v/>
      </c>
      <c r="F23" s="246" t="str">
        <f aca="false">IF(A23="","",((B23+C23)/(E23*D23)))</f>
        <v/>
      </c>
      <c r="G23" s="245" t="str">
        <f aca="false">IF(A23="","",$C$17/'Results 1-2b-2g'!$N$8)</f>
        <v/>
      </c>
      <c r="H23" s="246" t="str">
        <f aca="false">IF(A23="","",((B23+C23)/(G23*D23)))</f>
        <v/>
      </c>
      <c r="I23" s="245" t="str">
        <f aca="false">IF(A23="","",$C$17/'Results 1-2b-2g'!$N$9)</f>
        <v/>
      </c>
      <c r="J23" s="246" t="str">
        <f aca="false">IF(A23="","",((B23+C23)/(I23*D23)))</f>
        <v/>
      </c>
      <c r="K23" s="107"/>
      <c r="L23" s="107"/>
      <c r="M23" s="107"/>
      <c r="N23" s="107"/>
      <c r="O23" s="107"/>
    </row>
    <row r="24" customFormat="false" ht="15" hidden="false" customHeight="true" outlineLevel="0" collapsed="false">
      <c r="A24" s="247"/>
      <c r="B24" s="243"/>
      <c r="C24" s="243"/>
      <c r="D24" s="244" t="n">
        <v>1</v>
      </c>
      <c r="E24" s="245" t="str">
        <f aca="false">IF(A24="","",$C$17/'Results 1-2b-2g'!$N$7)</f>
        <v/>
      </c>
      <c r="F24" s="246" t="str">
        <f aca="false">IF(A24="","",((B24+C24)/(E24*D24)))</f>
        <v/>
      </c>
      <c r="G24" s="245" t="str">
        <f aca="false">IF(A24="","",$C$17/'Results 1-2b-2g'!$N$8)</f>
        <v/>
      </c>
      <c r="H24" s="246" t="str">
        <f aca="false">IF(A24="","",((B24+C24)/(G24*D24)))</f>
        <v/>
      </c>
      <c r="I24" s="245" t="str">
        <f aca="false">IF(A24="","",$C$17/'Results 1-2b-2g'!$N$9)</f>
        <v/>
      </c>
      <c r="J24" s="246" t="str">
        <f aca="false">IF(A24="","",((B24+C24)/(I24*D24)))</f>
        <v/>
      </c>
      <c r="K24" s="107"/>
      <c r="L24" s="107"/>
      <c r="M24" s="107"/>
      <c r="N24" s="107"/>
      <c r="O24" s="107"/>
    </row>
    <row r="25" customFormat="false" ht="15" hidden="false" customHeight="true" outlineLevel="0" collapsed="false">
      <c r="A25" s="247"/>
      <c r="B25" s="243"/>
      <c r="C25" s="243"/>
      <c r="D25" s="244" t="n">
        <v>1</v>
      </c>
      <c r="E25" s="248" t="str">
        <f aca="false">IF(A25="","",$C$17/'Results 1-2b-2g'!$N$7)</f>
        <v/>
      </c>
      <c r="F25" s="249" t="str">
        <f aca="false">IF(A25="","",((B25+C25)/(E25*D25)))</f>
        <v/>
      </c>
      <c r="G25" s="248" t="str">
        <f aca="false">IF(A25="","",$C$17/'Results 1-2b-2g'!$N$8)</f>
        <v/>
      </c>
      <c r="H25" s="249" t="str">
        <f aca="false">IF(A25="","",((B25+C25)/(G25*D25)))</f>
        <v/>
      </c>
      <c r="I25" s="248" t="str">
        <f aca="false">IF(A25="","",$C$17/'Results 1-2b-2g'!$N$9)</f>
        <v/>
      </c>
      <c r="J25" s="246" t="str">
        <f aca="false">IF(A25="","",((B25+C25)/(I25*D25)))</f>
        <v/>
      </c>
      <c r="K25" s="107"/>
      <c r="L25" s="107"/>
      <c r="M25" s="107"/>
      <c r="N25" s="107"/>
      <c r="O25" s="107"/>
    </row>
    <row r="26" customFormat="false" ht="17.25" hidden="false" customHeight="true" outlineLevel="0" collapsed="false">
      <c r="A26" s="107"/>
      <c r="B26" s="107"/>
      <c r="C26" s="107"/>
      <c r="D26" s="107"/>
      <c r="E26" s="250" t="str">
        <f aca="false">'Formulation Pre-products'!D35</f>
        <v>Sum:</v>
      </c>
      <c r="F26" s="251" t="n">
        <f aca="false">SUM(F21:F25)</f>
        <v>0</v>
      </c>
      <c r="G26" s="250" t="str">
        <f aca="false">E26</f>
        <v>Sum:</v>
      </c>
      <c r="H26" s="251" t="n">
        <f aca="false">SUM(H21:H25)</f>
        <v>0</v>
      </c>
      <c r="I26" s="250" t="str">
        <f aca="false">E26</f>
        <v>Sum:</v>
      </c>
      <c r="J26" s="251" t="n">
        <f aca="false">SUM(J21:J25)</f>
        <v>0</v>
      </c>
      <c r="K26" s="107"/>
      <c r="L26" s="107"/>
      <c r="M26" s="107"/>
      <c r="N26" s="107"/>
      <c r="O26" s="107"/>
    </row>
    <row r="27" customFormat="false" ht="12.75" hidden="false" customHeight="true" outlineLevel="0" collapsed="false">
      <c r="A27" s="252"/>
      <c r="B27" s="252"/>
      <c r="C27" s="252"/>
      <c r="D27" s="253"/>
      <c r="E27" s="107"/>
      <c r="F27" s="254" t="str">
        <f aca="false">IF('Formulation Pre-products'!$C$2=Languages!A3,Languages!A113,Languages!B113)</f>
        <v>=WUR</v>
      </c>
      <c r="G27" s="107"/>
      <c r="H27" s="254" t="str">
        <f aca="false">F27</f>
        <v>=WUR</v>
      </c>
      <c r="I27" s="107"/>
      <c r="J27" s="254" t="str">
        <f aca="false">F27</f>
        <v>=WUR</v>
      </c>
      <c r="K27" s="107"/>
      <c r="L27" s="107"/>
      <c r="M27" s="107"/>
      <c r="N27" s="107"/>
      <c r="O27" s="107"/>
    </row>
    <row r="28" customFormat="false" ht="17.25" hidden="false" customHeight="true" outlineLevel="0" collapsed="false">
      <c r="A28" s="255" t="str">
        <f aca="false">IF('Formulation Pre-products'!$C$2=Languages!A3,Languages!A114,Languages!B114)</f>
        <v>* higher values than 1 has to be documented</v>
      </c>
      <c r="B28" s="107"/>
      <c r="C28" s="107"/>
      <c r="D28" s="107"/>
      <c r="E28" s="256" t="str">
        <f aca="false">'Results 1-2b-2g'!D37</f>
        <v>Limit</v>
      </c>
      <c r="F28" s="257" t="str">
        <f aca="false">IF(OR('Formulation Pre-products'!$C$8=Languages!$A$74,'Formulation Pre-products'!$C$8=Languages!$B$74),0.8,IF(OR('Formulation Pre-products'!$C$8=Languages!$A$73,'Formulation Pre-products'!$C$8=Languages!$B$73),1," "))</f>
        <v> </v>
      </c>
      <c r="G28" s="107"/>
      <c r="H28" s="257" t="str">
        <f aca="false">IF(OR('Formulation Pre-products'!$C$8=Languages!$A$74,'Formulation Pre-products'!$C$8=Languages!$B$74),1.4,IF(OR('Formulation Pre-products'!$C$8=Languages!$A$73,'Formulation Pre-products'!$C$8=Languages!$B$73),1.8," "))</f>
        <v> </v>
      </c>
      <c r="I28" s="107"/>
      <c r="J28" s="257" t="str">
        <f aca="false">IF(OR('Formulation Pre-products'!$C$8=Languages!$A$74,'Formulation Pre-products'!$C$8=Languages!$B$74),2,IF(OR('Formulation Pre-products'!$C$8=Languages!$A$73,'Formulation Pre-products'!$C$8=Languages!$B$73),2.5," "))</f>
        <v> </v>
      </c>
      <c r="K28" s="107"/>
      <c r="L28" s="107"/>
      <c r="M28" s="107"/>
      <c r="N28" s="107"/>
      <c r="O28" s="107"/>
    </row>
    <row r="29" customFormat="false" ht="13.5" hidden="false" customHeight="false" outlineLevel="0" collapsed="false">
      <c r="A29" s="107"/>
      <c r="B29" s="107"/>
      <c r="C29" s="107"/>
      <c r="D29" s="107"/>
      <c r="E29" s="258" t="str">
        <f aca="false">'Results 1-2b-2g'!D38</f>
        <v>Result</v>
      </c>
      <c r="F29" s="259" t="str">
        <f aca="false">IF(F26&lt;=F28,"ok","not oK")</f>
        <v>ok</v>
      </c>
      <c r="G29" s="107"/>
      <c r="H29" s="259" t="str">
        <f aca="false">IF(H26&lt;=H28,"ok","not oK")</f>
        <v>ok</v>
      </c>
      <c r="I29" s="107"/>
      <c r="J29" s="259" t="str">
        <f aca="false">IF(J26&lt;=J28,"ok","not oK")</f>
        <v>ok</v>
      </c>
      <c r="K29" s="107"/>
      <c r="L29" s="107"/>
      <c r="M29" s="107"/>
      <c r="N29" s="107"/>
      <c r="O29" s="107"/>
    </row>
    <row r="30" customFormat="false" ht="13.5" hidden="false" customHeight="false" outlineLevel="0" collapsed="false">
      <c r="A30" s="107"/>
      <c r="B30" s="107"/>
      <c r="C30" s="107"/>
      <c r="D30" s="107"/>
      <c r="E30" s="107"/>
      <c r="F30" s="107"/>
      <c r="G30" s="107"/>
      <c r="H30" s="107"/>
      <c r="I30" s="107"/>
      <c r="J30" s="107"/>
      <c r="K30" s="107"/>
      <c r="L30" s="107"/>
      <c r="M30" s="107"/>
      <c r="N30" s="107"/>
      <c r="O30" s="107"/>
    </row>
    <row r="31" customFormat="false" ht="12.75" hidden="false" customHeight="false" outlineLevel="0" collapsed="false">
      <c r="A31" s="107"/>
      <c r="B31" s="107"/>
      <c r="C31" s="260"/>
      <c r="D31" s="260"/>
      <c r="E31" s="261"/>
      <c r="F31" s="261"/>
      <c r="G31" s="231"/>
      <c r="H31" s="107"/>
      <c r="I31" s="107"/>
      <c r="J31" s="107"/>
      <c r="K31" s="107"/>
      <c r="L31" s="107"/>
      <c r="M31" s="107"/>
      <c r="N31" s="107"/>
      <c r="O31" s="107"/>
    </row>
    <row r="32" customFormat="false" ht="34.5" hidden="false" customHeight="true" outlineLevel="0" collapsed="false">
      <c r="A32" s="262" t="str">
        <f aca="false">IF('Formulation Pre-products'!$C$2=Languages!A3,Languages!A115,Languages!B115)</f>
        <v>Exception criterion 4: the whole primary packaging (Plastic/paper/Cardboard) contains 
recycling material in follwing quantity (in %):</v>
      </c>
      <c r="B32" s="262" t="n">
        <f aca="false">IF($C$2="Deutsch",Languages!B118,Languages!C118)</f>
        <v>0</v>
      </c>
      <c r="C32" s="262" t="n">
        <f aca="false">IF($C$2="Deutsch",Languages!C118,Languages!D118)</f>
        <v>0</v>
      </c>
      <c r="D32" s="262" t="n">
        <f aca="false">IF($C$2="Deutsch",Languages!D118,Languages!E118)</f>
        <v>0</v>
      </c>
      <c r="E32" s="262" t="n">
        <f aca="false">IF($C$2="Deutsch",Languages!E118,Languages!F118)</f>
        <v>0</v>
      </c>
      <c r="F32" s="262" t="n">
        <f aca="false">IF($C$2="Deutsch",Languages!F118,Languages!G118)</f>
        <v>0</v>
      </c>
      <c r="G32" s="236"/>
      <c r="H32" s="263" t="str">
        <f aca="false">IF(G32="","",IF(G32&gt;=80,"ok","not oK"))</f>
        <v/>
      </c>
      <c r="I32" s="107"/>
      <c r="J32" s="107"/>
      <c r="K32" s="107"/>
      <c r="L32" s="107"/>
      <c r="M32" s="107"/>
      <c r="N32" s="107"/>
      <c r="O32" s="107"/>
    </row>
    <row r="33" customFormat="false" ht="32.25" hidden="false" customHeight="true" outlineLevel="0" collapsed="false">
      <c r="A33" s="262" t="str">
        <f aca="false">IF('Formulation Pre-products'!$C$2=Languages!A3,Languages!A116,Languages!B116)</f>
        <v>Exception criterion 4: the whole primary packaging contains plastic 
from renewable origin in follwing quantity (in %):</v>
      </c>
      <c r="B33" s="262" t="n">
        <f aca="false">IF($C$2="Deutsch",Languages!B119,Languages!C119)</f>
        <v>0</v>
      </c>
      <c r="C33" s="262" t="n">
        <f aca="false">IF($C$2="Deutsch",Languages!C119,Languages!D119)</f>
        <v>0</v>
      </c>
      <c r="D33" s="262" t="n">
        <f aca="false">IF($C$2="Deutsch",Languages!D119,Languages!E119)</f>
        <v>0</v>
      </c>
      <c r="E33" s="262" t="n">
        <f aca="false">IF($C$2="Deutsch",Languages!E119,Languages!F119)</f>
        <v>0</v>
      </c>
      <c r="F33" s="262" t="n">
        <f aca="false">IF($C$2="Deutsch",Languages!F119,Languages!G119)</f>
        <v>0</v>
      </c>
      <c r="G33" s="236"/>
      <c r="H33" s="263" t="str">
        <f aca="false">IF(G33="","",IF(G33&gt;=80,"ok","not oK"))</f>
        <v/>
      </c>
      <c r="I33" s="107"/>
      <c r="J33" s="107"/>
      <c r="K33" s="107"/>
      <c r="L33" s="107"/>
      <c r="M33" s="107"/>
      <c r="N33" s="107"/>
      <c r="O33" s="107"/>
    </row>
    <row r="34" customFormat="false" ht="13.5" hidden="false" customHeight="false" outlineLevel="0" collapsed="false">
      <c r="A34" s="107"/>
      <c r="B34" s="107"/>
      <c r="C34" s="156"/>
      <c r="D34" s="156"/>
      <c r="E34" s="107"/>
      <c r="F34" s="107"/>
      <c r="G34" s="107"/>
      <c r="H34" s="107"/>
      <c r="I34" s="107"/>
      <c r="J34" s="107"/>
      <c r="K34" s="107"/>
      <c r="L34" s="107"/>
      <c r="M34" s="107"/>
      <c r="N34" s="107"/>
      <c r="O34" s="107"/>
    </row>
    <row r="35" customFormat="false" ht="44.25" hidden="false" customHeight="true" outlineLevel="0" collapsed="false">
      <c r="A35" s="52" t="str">
        <f aca="false">'Formulation Pre-products'!B41</f>
        <v>remarks of the applicant</v>
      </c>
      <c r="B35" s="52"/>
      <c r="C35" s="52"/>
      <c r="D35" s="52"/>
      <c r="E35" s="52"/>
      <c r="F35" s="52"/>
      <c r="G35" s="52"/>
      <c r="H35" s="52"/>
      <c r="I35" s="52"/>
      <c r="J35" s="52"/>
      <c r="K35" s="107"/>
      <c r="L35" s="107"/>
      <c r="M35" s="107"/>
      <c r="N35" s="107"/>
      <c r="O35" s="107"/>
    </row>
    <row r="36" customFormat="false" ht="12.75" hidden="false" customHeight="false" outlineLevel="0" collapsed="false">
      <c r="A36" s="107"/>
      <c r="B36" s="107"/>
      <c r="C36" s="107"/>
      <c r="D36" s="107"/>
      <c r="E36" s="107"/>
      <c r="F36" s="107"/>
      <c r="G36" s="107"/>
      <c r="H36" s="107"/>
      <c r="I36" s="107"/>
      <c r="J36" s="107"/>
      <c r="K36" s="107"/>
      <c r="L36" s="107"/>
      <c r="M36" s="107"/>
      <c r="N36" s="107"/>
      <c r="O36" s="107"/>
    </row>
    <row r="37" customFormat="false" ht="12.75" hidden="false" customHeight="false" outlineLevel="0" collapsed="false">
      <c r="A37" s="107"/>
      <c r="B37" s="107"/>
      <c r="C37" s="107"/>
      <c r="D37" s="107"/>
      <c r="E37" s="107"/>
      <c r="F37" s="107"/>
      <c r="G37" s="107"/>
      <c r="H37" s="107"/>
      <c r="I37" s="107"/>
      <c r="J37" s="107"/>
      <c r="K37" s="107"/>
      <c r="L37" s="107"/>
      <c r="M37" s="107"/>
      <c r="N37" s="107"/>
      <c r="O37" s="107"/>
    </row>
    <row r="38" customFormat="false" ht="12.75" hidden="false" customHeight="false" outlineLevel="0" collapsed="false">
      <c r="A38" s="97"/>
      <c r="B38" s="97"/>
      <c r="C38" s="97"/>
      <c r="D38" s="97"/>
      <c r="E38" s="97"/>
      <c r="F38" s="97"/>
      <c r="G38" s="97"/>
      <c r="H38" s="107"/>
      <c r="I38" s="107"/>
      <c r="J38" s="107"/>
      <c r="K38" s="107"/>
      <c r="L38" s="107"/>
      <c r="M38" s="107"/>
      <c r="N38" s="107"/>
      <c r="O38" s="107"/>
    </row>
    <row r="39" customFormat="false" ht="12.75" hidden="false" customHeight="false" outlineLevel="0" collapsed="false">
      <c r="A39" s="97"/>
      <c r="B39" s="97"/>
      <c r="C39" s="97"/>
      <c r="D39" s="97"/>
      <c r="E39" s="97"/>
      <c r="F39" s="97"/>
      <c r="G39" s="97"/>
      <c r="H39" s="107"/>
      <c r="I39" s="107"/>
      <c r="J39" s="107"/>
      <c r="K39" s="107"/>
      <c r="L39" s="107"/>
      <c r="M39" s="107"/>
      <c r="N39" s="107"/>
      <c r="O39" s="107"/>
    </row>
    <row r="40" customFormat="false" ht="12.75" hidden="false" customHeight="false" outlineLevel="0" collapsed="false">
      <c r="A40" s="97"/>
      <c r="B40" s="97"/>
      <c r="C40" s="97"/>
      <c r="D40" s="97"/>
      <c r="E40" s="97"/>
      <c r="F40" s="97"/>
      <c r="G40" s="97"/>
      <c r="H40" s="107"/>
      <c r="I40" s="107"/>
      <c r="J40" s="107"/>
      <c r="K40" s="107"/>
      <c r="L40" s="107"/>
      <c r="M40" s="107"/>
      <c r="N40" s="107"/>
      <c r="O40" s="107"/>
    </row>
    <row r="41" customFormat="false" ht="12.75" hidden="false" customHeight="false" outlineLevel="0" collapsed="false">
      <c r="A41" s="97"/>
      <c r="B41" s="97"/>
      <c r="C41" s="97"/>
      <c r="D41" s="97"/>
      <c r="E41" s="97"/>
      <c r="F41" s="97"/>
      <c r="G41" s="97"/>
      <c r="H41" s="107"/>
      <c r="I41" s="107"/>
      <c r="J41" s="107"/>
      <c r="K41" s="107"/>
      <c r="L41" s="107"/>
      <c r="M41" s="107"/>
      <c r="N41" s="107"/>
      <c r="O41" s="107"/>
    </row>
    <row r="42" customFormat="false" ht="12.75" hidden="false" customHeight="false" outlineLevel="0" collapsed="false">
      <c r="H42" s="107"/>
      <c r="I42" s="107"/>
      <c r="J42" s="107"/>
      <c r="K42" s="107"/>
      <c r="L42" s="107"/>
      <c r="M42" s="107"/>
      <c r="N42" s="107"/>
      <c r="O42" s="107"/>
    </row>
    <row r="43" customFormat="false" ht="12.75" hidden="false" customHeight="false" outlineLevel="0" collapsed="false">
      <c r="I43" s="107"/>
      <c r="J43" s="107"/>
      <c r="K43" s="107"/>
      <c r="L43" s="107"/>
      <c r="M43" s="107"/>
      <c r="N43" s="107"/>
      <c r="O43" s="107"/>
    </row>
    <row r="44" customFormat="false" ht="12.75" hidden="false" customHeight="false" outlineLevel="0" collapsed="false">
      <c r="L44" s="107"/>
      <c r="M44" s="107"/>
      <c r="N44" s="107"/>
      <c r="O44" s="107"/>
    </row>
    <row r="45" customFormat="false" ht="12.75" hidden="false" customHeight="false" outlineLevel="0" collapsed="false">
      <c r="L45" s="107"/>
      <c r="M45" s="107"/>
      <c r="N45" s="107"/>
      <c r="O45" s="107"/>
    </row>
    <row r="46" customFormat="false" ht="12.75" hidden="false" customHeight="false" outlineLevel="0" collapsed="false">
      <c r="L46" s="107"/>
      <c r="M46" s="107"/>
      <c r="N46" s="107"/>
      <c r="O46" s="107"/>
    </row>
    <row r="47" customFormat="false" ht="12.75" hidden="false" customHeight="false" outlineLevel="0" collapsed="false">
      <c r="L47" s="107"/>
      <c r="M47" s="107"/>
      <c r="N47" s="107"/>
      <c r="O47" s="107"/>
    </row>
    <row r="48" customFormat="false" ht="12.75" hidden="false" customHeight="false" outlineLevel="0" collapsed="false">
      <c r="L48" s="107"/>
      <c r="M48" s="107"/>
      <c r="N48" s="107"/>
      <c r="O48" s="107"/>
    </row>
    <row r="49" customFormat="false" ht="12.75" hidden="false" customHeight="false" outlineLevel="0" collapsed="false">
      <c r="L49" s="107"/>
      <c r="M49" s="107"/>
      <c r="N49" s="107"/>
      <c r="O49" s="107"/>
    </row>
    <row r="50" customFormat="false" ht="12.75" hidden="false" customHeight="false" outlineLevel="0" collapsed="false">
      <c r="L50" s="107"/>
      <c r="M50" s="107"/>
      <c r="N50" s="107"/>
      <c r="O50" s="107"/>
    </row>
    <row r="51" customFormat="false" ht="12.75" hidden="false" customHeight="false" outlineLevel="0" collapsed="false">
      <c r="L51" s="107"/>
      <c r="M51" s="107"/>
      <c r="N51" s="107"/>
      <c r="O51" s="107"/>
    </row>
    <row r="52" customFormat="false" ht="12.75" hidden="false" customHeight="false" outlineLevel="0" collapsed="false">
      <c r="L52" s="107"/>
      <c r="M52" s="107"/>
      <c r="N52" s="107"/>
      <c r="O52" s="107"/>
    </row>
    <row r="53" customFormat="false" ht="12.75" hidden="false" customHeight="false" outlineLevel="0" collapsed="false">
      <c r="L53" s="107"/>
      <c r="M53" s="107"/>
      <c r="N53" s="107"/>
      <c r="O53" s="107"/>
    </row>
    <row r="54" customFormat="false" ht="12.75" hidden="false" customHeight="false" outlineLevel="0" collapsed="false">
      <c r="L54" s="107"/>
      <c r="M54" s="107"/>
      <c r="N54" s="107"/>
      <c r="O54" s="107"/>
    </row>
    <row r="55" customFormat="false" ht="12.75" hidden="false" customHeight="false" outlineLevel="0" collapsed="false">
      <c r="L55" s="107"/>
      <c r="M55" s="107"/>
      <c r="N55" s="107"/>
      <c r="O55" s="107"/>
    </row>
    <row r="56" customFormat="false" ht="12.75" hidden="false" customHeight="false" outlineLevel="0" collapsed="false">
      <c r="L56" s="107"/>
      <c r="M56" s="107"/>
      <c r="N56" s="107"/>
      <c r="O56" s="107"/>
    </row>
    <row r="57" customFormat="false" ht="12.75" hidden="false" customHeight="false" outlineLevel="0" collapsed="false">
      <c r="L57" s="107"/>
      <c r="M57" s="107"/>
      <c r="N57" s="107"/>
      <c r="O57" s="107"/>
    </row>
    <row r="58" customFormat="false" ht="12.75" hidden="false" customHeight="false" outlineLevel="0" collapsed="false">
      <c r="L58" s="107"/>
      <c r="M58" s="107"/>
      <c r="N58" s="107"/>
      <c r="O58" s="107"/>
    </row>
    <row r="59" customFormat="false" ht="12.75" hidden="false" customHeight="false" outlineLevel="0" collapsed="false">
      <c r="L59" s="107"/>
      <c r="M59" s="107"/>
      <c r="N59" s="107"/>
      <c r="O59" s="107"/>
    </row>
    <row r="60" customFormat="false" ht="12.75" hidden="false" customHeight="false" outlineLevel="0" collapsed="false">
      <c r="L60" s="107"/>
      <c r="M60" s="107"/>
      <c r="N60" s="107"/>
      <c r="O60" s="107"/>
    </row>
    <row r="61" customFormat="false" ht="12.75" hidden="false" customHeight="false" outlineLevel="0" collapsed="false">
      <c r="L61" s="107"/>
      <c r="M61" s="107"/>
      <c r="N61" s="107"/>
      <c r="O61" s="107"/>
    </row>
    <row r="62" customFormat="false" ht="12.75" hidden="false" customHeight="false" outlineLevel="0" collapsed="false">
      <c r="L62" s="107"/>
      <c r="M62" s="107"/>
      <c r="N62" s="107"/>
      <c r="O62" s="107"/>
    </row>
    <row r="63" customFormat="false" ht="12.75" hidden="false" customHeight="false" outlineLevel="0" collapsed="false">
      <c r="L63" s="107"/>
      <c r="M63" s="107"/>
      <c r="N63" s="107"/>
      <c r="O63" s="107"/>
    </row>
    <row r="64" customFormat="false" ht="12.75" hidden="false" customHeight="false" outlineLevel="0" collapsed="false">
      <c r="L64" s="107"/>
      <c r="M64" s="107"/>
      <c r="N64" s="107"/>
      <c r="O64" s="107"/>
    </row>
    <row r="65" customFormat="false" ht="12.75" hidden="false" customHeight="false" outlineLevel="0" collapsed="false">
      <c r="L65" s="107"/>
      <c r="M65" s="107"/>
      <c r="N65" s="107"/>
      <c r="O65" s="107"/>
    </row>
    <row r="66" customFormat="false" ht="12.75" hidden="false" customHeight="false" outlineLevel="0" collapsed="false">
      <c r="L66" s="107"/>
      <c r="M66" s="107"/>
      <c r="N66" s="107"/>
      <c r="O66" s="107"/>
    </row>
    <row r="67" customFormat="false" ht="12.75" hidden="false" customHeight="false" outlineLevel="0" collapsed="false">
      <c r="L67" s="107"/>
      <c r="M67" s="107"/>
      <c r="N67" s="107"/>
      <c r="O67" s="107"/>
    </row>
    <row r="68" customFormat="false" ht="12.75" hidden="false" customHeight="false" outlineLevel="0" collapsed="false">
      <c r="L68" s="107"/>
      <c r="M68" s="107"/>
      <c r="N68" s="107"/>
      <c r="O68" s="107"/>
    </row>
    <row r="69" customFormat="false" ht="12.75" hidden="false" customHeight="false" outlineLevel="0" collapsed="false">
      <c r="L69" s="107"/>
      <c r="M69" s="107"/>
      <c r="N69" s="107"/>
      <c r="O69" s="107"/>
    </row>
    <row r="70" customFormat="false" ht="12.75" hidden="false" customHeight="false" outlineLevel="0" collapsed="false">
      <c r="L70" s="107"/>
      <c r="M70" s="107"/>
      <c r="N70" s="107"/>
      <c r="O70" s="107"/>
    </row>
    <row r="71" customFormat="false" ht="12.75" hidden="false" customHeight="false" outlineLevel="0" collapsed="false">
      <c r="L71" s="107"/>
      <c r="M71" s="107"/>
      <c r="N71" s="107"/>
      <c r="O71" s="107"/>
    </row>
    <row r="72" customFormat="false" ht="12.75" hidden="false" customHeight="false" outlineLevel="0" collapsed="false">
      <c r="L72" s="107"/>
      <c r="M72" s="107"/>
      <c r="N72" s="107"/>
      <c r="O72" s="107"/>
    </row>
    <row r="73" customFormat="false" ht="12.75" hidden="false" customHeight="false" outlineLevel="0" collapsed="false">
      <c r="L73" s="107"/>
      <c r="M73" s="107"/>
      <c r="N73" s="107"/>
      <c r="O73" s="107"/>
    </row>
    <row r="74" customFormat="false" ht="12.75" hidden="false" customHeight="false" outlineLevel="0" collapsed="false">
      <c r="L74" s="107"/>
      <c r="M74" s="107"/>
      <c r="N74" s="107"/>
      <c r="O74" s="107"/>
    </row>
    <row r="75" customFormat="false" ht="12.75" hidden="false" customHeight="false" outlineLevel="0" collapsed="false">
      <c r="L75" s="107"/>
      <c r="M75" s="107"/>
      <c r="N75" s="107"/>
      <c r="O75" s="107"/>
    </row>
    <row r="76" customFormat="false" ht="12.75" hidden="false" customHeight="false" outlineLevel="0" collapsed="false">
      <c r="L76" s="107"/>
      <c r="M76" s="107"/>
      <c r="N76" s="107"/>
      <c r="O76" s="107"/>
    </row>
    <row r="77" customFormat="false" ht="12.75" hidden="false" customHeight="false" outlineLevel="0" collapsed="false">
      <c r="L77" s="107"/>
      <c r="M77" s="107"/>
      <c r="N77" s="107"/>
      <c r="O77" s="107"/>
    </row>
    <row r="78" customFormat="false" ht="12.75" hidden="false" customHeight="false" outlineLevel="0" collapsed="false">
      <c r="L78" s="107"/>
      <c r="M78" s="107"/>
      <c r="N78" s="107"/>
      <c r="O78" s="107"/>
    </row>
    <row r="79" customFormat="false" ht="12.75" hidden="false" customHeight="false" outlineLevel="0" collapsed="false">
      <c r="L79" s="107"/>
      <c r="M79" s="107"/>
      <c r="N79" s="107"/>
      <c r="O79" s="107"/>
    </row>
    <row r="80" customFormat="false" ht="12.75" hidden="false" customHeight="false" outlineLevel="0" collapsed="false">
      <c r="L80" s="107"/>
      <c r="M80" s="107"/>
      <c r="N80" s="107"/>
      <c r="O80" s="107"/>
    </row>
    <row r="81" customFormat="false" ht="12.75" hidden="false" customHeight="false" outlineLevel="0" collapsed="false">
      <c r="L81" s="107"/>
      <c r="M81" s="107"/>
      <c r="N81" s="107"/>
      <c r="O81" s="107"/>
    </row>
    <row r="82" customFormat="false" ht="12.75" hidden="false" customHeight="false" outlineLevel="0" collapsed="false">
      <c r="L82" s="107"/>
      <c r="M82" s="107"/>
      <c r="N82" s="107"/>
      <c r="O82" s="107"/>
    </row>
    <row r="83" customFormat="false" ht="12.75" hidden="false" customHeight="false" outlineLevel="0" collapsed="false">
      <c r="L83" s="107"/>
      <c r="M83" s="107"/>
      <c r="N83" s="107"/>
      <c r="O83" s="107"/>
    </row>
    <row r="84" customFormat="false" ht="12.75" hidden="false" customHeight="false" outlineLevel="0" collapsed="false">
      <c r="L84" s="107"/>
      <c r="M84" s="107"/>
      <c r="N84" s="107"/>
      <c r="O84" s="107"/>
    </row>
    <row r="85" customFormat="false" ht="12.75" hidden="false" customHeight="false" outlineLevel="0" collapsed="false">
      <c r="L85" s="107"/>
      <c r="M85" s="107"/>
      <c r="N85" s="107"/>
      <c r="O85" s="107"/>
    </row>
    <row r="86" customFormat="false" ht="12.75" hidden="false" customHeight="false" outlineLevel="0" collapsed="false">
      <c r="L86" s="107"/>
      <c r="M86" s="107"/>
      <c r="N86" s="107"/>
      <c r="O86" s="107"/>
    </row>
    <row r="87" customFormat="false" ht="12.75" hidden="false" customHeight="false" outlineLevel="0" collapsed="false">
      <c r="L87" s="107"/>
      <c r="M87" s="107"/>
      <c r="N87" s="107"/>
      <c r="O87" s="107"/>
    </row>
    <row r="88" customFormat="false" ht="12.75" hidden="false" customHeight="false" outlineLevel="0" collapsed="false">
      <c r="L88" s="107"/>
      <c r="M88" s="107"/>
      <c r="N88" s="107"/>
      <c r="O88" s="107"/>
    </row>
    <row r="89" customFormat="false" ht="12.75" hidden="false" customHeight="false" outlineLevel="0" collapsed="false">
      <c r="L89" s="107"/>
      <c r="M89" s="107"/>
      <c r="N89" s="107"/>
      <c r="O89" s="107"/>
    </row>
    <row r="90" customFormat="false" ht="12.75" hidden="false" customHeight="false" outlineLevel="0" collapsed="false">
      <c r="L90" s="107"/>
      <c r="M90" s="107"/>
      <c r="N90" s="107"/>
      <c r="O90" s="107"/>
    </row>
    <row r="91" customFormat="false" ht="12.75" hidden="false" customHeight="false" outlineLevel="0" collapsed="false">
      <c r="L91" s="107"/>
      <c r="M91" s="107"/>
      <c r="N91" s="107"/>
      <c r="O91" s="107"/>
    </row>
    <row r="92" customFormat="false" ht="12.75" hidden="false" customHeight="false" outlineLevel="0" collapsed="false">
      <c r="L92" s="107"/>
      <c r="M92" s="107"/>
      <c r="N92" s="107"/>
      <c r="O92" s="107"/>
    </row>
    <row r="93" customFormat="false" ht="12.75" hidden="false" customHeight="false" outlineLevel="0" collapsed="false">
      <c r="L93" s="107"/>
      <c r="M93" s="107"/>
      <c r="N93" s="107"/>
      <c r="O93" s="107"/>
    </row>
    <row r="94" customFormat="false" ht="12.75" hidden="false" customHeight="false" outlineLevel="0" collapsed="false">
      <c r="L94" s="107"/>
      <c r="M94" s="107"/>
      <c r="N94" s="107"/>
      <c r="O94" s="107"/>
    </row>
    <row r="95" customFormat="false" ht="12.75" hidden="false" customHeight="false" outlineLevel="0" collapsed="false">
      <c r="L95" s="107"/>
      <c r="M95" s="107"/>
      <c r="N95" s="107"/>
      <c r="O95" s="107"/>
    </row>
    <row r="96" customFormat="false" ht="12.75" hidden="false" customHeight="false" outlineLevel="0" collapsed="false">
      <c r="L96" s="107"/>
      <c r="M96" s="107"/>
      <c r="N96" s="107"/>
      <c r="O96" s="107"/>
    </row>
    <row r="97" customFormat="false" ht="12.75" hidden="false" customHeight="false" outlineLevel="0" collapsed="false">
      <c r="L97" s="107"/>
      <c r="M97" s="107"/>
      <c r="N97" s="107"/>
      <c r="O97" s="107"/>
    </row>
    <row r="98" customFormat="false" ht="12.75" hidden="false" customHeight="false" outlineLevel="0" collapsed="false">
      <c r="L98" s="107"/>
      <c r="M98" s="107"/>
      <c r="N98" s="107"/>
      <c r="O98" s="107"/>
    </row>
    <row r="99" customFormat="false" ht="12.75" hidden="false" customHeight="false" outlineLevel="0" collapsed="false">
      <c r="L99" s="107"/>
      <c r="M99" s="107"/>
      <c r="N99" s="107"/>
      <c r="O99" s="107"/>
    </row>
    <row r="100" customFormat="false" ht="12.75" hidden="false" customHeight="false" outlineLevel="0" collapsed="false">
      <c r="L100" s="107"/>
      <c r="M100" s="107"/>
      <c r="N100" s="107"/>
      <c r="O100" s="107"/>
    </row>
    <row r="101" customFormat="false" ht="12.75" hidden="false" customHeight="false" outlineLevel="0" collapsed="false">
      <c r="L101" s="107"/>
      <c r="M101" s="107"/>
      <c r="N101" s="107"/>
      <c r="O101" s="107"/>
    </row>
    <row r="102" customFormat="false" ht="12.75" hidden="false" customHeight="false" outlineLevel="0" collapsed="false">
      <c r="L102" s="107"/>
      <c r="M102" s="107"/>
      <c r="N102" s="107"/>
      <c r="O102" s="107"/>
    </row>
    <row r="103" customFormat="false" ht="12.75" hidden="false" customHeight="false" outlineLevel="0" collapsed="false">
      <c r="L103" s="107"/>
      <c r="M103" s="107"/>
      <c r="N103" s="107"/>
      <c r="O103" s="107"/>
    </row>
    <row r="104" customFormat="false" ht="12.75" hidden="false" customHeight="false" outlineLevel="0" collapsed="false">
      <c r="L104" s="107"/>
      <c r="M104" s="107"/>
      <c r="N104" s="107"/>
      <c r="O104" s="107"/>
    </row>
    <row r="105" customFormat="false" ht="12.75" hidden="false" customHeight="false" outlineLevel="0" collapsed="false">
      <c r="L105" s="107"/>
      <c r="M105" s="107"/>
      <c r="N105" s="107"/>
      <c r="O105" s="107"/>
    </row>
    <row r="106" customFormat="false" ht="12.75" hidden="false" customHeight="false" outlineLevel="0" collapsed="false">
      <c r="L106" s="107"/>
      <c r="M106" s="107"/>
      <c r="N106" s="107"/>
      <c r="O106" s="107"/>
    </row>
    <row r="107" customFormat="false" ht="12.75" hidden="false" customHeight="false" outlineLevel="0" collapsed="false">
      <c r="L107" s="107"/>
      <c r="M107" s="107"/>
      <c r="N107" s="107"/>
      <c r="O107" s="107"/>
    </row>
    <row r="108" customFormat="false" ht="12.75" hidden="false" customHeight="false" outlineLevel="0" collapsed="false">
      <c r="L108" s="107"/>
      <c r="M108" s="107"/>
      <c r="N108" s="107"/>
      <c r="O108" s="107"/>
    </row>
    <row r="109" customFormat="false" ht="12.75" hidden="false" customHeight="false" outlineLevel="0" collapsed="false">
      <c r="L109" s="107"/>
      <c r="M109" s="107"/>
      <c r="N109" s="107"/>
      <c r="O109" s="107"/>
    </row>
    <row r="110" customFormat="false" ht="12.75" hidden="false" customHeight="false" outlineLevel="0" collapsed="false">
      <c r="L110" s="107"/>
      <c r="M110" s="107"/>
      <c r="N110" s="107"/>
      <c r="O110" s="107"/>
    </row>
    <row r="111" customFormat="false" ht="12.75" hidden="false" customHeight="false" outlineLevel="0" collapsed="false">
      <c r="L111" s="107"/>
      <c r="M111" s="107"/>
      <c r="N111" s="107"/>
      <c r="O111" s="107"/>
    </row>
    <row r="112" customFormat="false" ht="12.75" hidden="false" customHeight="false" outlineLevel="0" collapsed="false">
      <c r="L112" s="107"/>
      <c r="M112" s="107"/>
      <c r="N112" s="107"/>
      <c r="O112" s="107"/>
    </row>
    <row r="113" customFormat="false" ht="12.75" hidden="false" customHeight="false" outlineLevel="0" collapsed="false">
      <c r="L113" s="107"/>
      <c r="M113" s="107"/>
      <c r="N113" s="107"/>
      <c r="O113" s="107"/>
    </row>
    <row r="114" customFormat="false" ht="12.75" hidden="false" customHeight="false" outlineLevel="0" collapsed="false">
      <c r="L114" s="107"/>
      <c r="M114" s="107"/>
      <c r="N114" s="107"/>
      <c r="O114" s="107"/>
    </row>
    <row r="115" customFormat="false" ht="12.75" hidden="false" customHeight="false" outlineLevel="0" collapsed="false">
      <c r="L115" s="107"/>
      <c r="M115" s="107"/>
      <c r="N115" s="107"/>
      <c r="O115" s="107"/>
    </row>
    <row r="116" customFormat="false" ht="12.75" hidden="false" customHeight="false" outlineLevel="0" collapsed="false">
      <c r="L116" s="107"/>
      <c r="M116" s="107"/>
      <c r="N116" s="107"/>
      <c r="O116" s="107"/>
    </row>
    <row r="117" customFormat="false" ht="12.75" hidden="false" customHeight="false" outlineLevel="0" collapsed="false">
      <c r="L117" s="107"/>
      <c r="M117" s="107"/>
      <c r="N117" s="107"/>
      <c r="O117" s="107"/>
    </row>
    <row r="118" customFormat="false" ht="12.75" hidden="false" customHeight="false" outlineLevel="0" collapsed="false">
      <c r="L118" s="107"/>
      <c r="M118" s="107"/>
      <c r="N118" s="107"/>
      <c r="O118" s="107"/>
    </row>
    <row r="119" customFormat="false" ht="12.75" hidden="false" customHeight="false" outlineLevel="0" collapsed="false">
      <c r="L119" s="107"/>
      <c r="M119" s="107"/>
      <c r="N119" s="107"/>
      <c r="O119" s="107"/>
    </row>
    <row r="120" customFormat="false" ht="12.75" hidden="false" customHeight="false" outlineLevel="0" collapsed="false">
      <c r="L120" s="107"/>
      <c r="M120" s="107"/>
      <c r="N120" s="107"/>
      <c r="O120" s="107"/>
    </row>
    <row r="121" customFormat="false" ht="12.75" hidden="false" customHeight="false" outlineLevel="0" collapsed="false">
      <c r="L121" s="107"/>
      <c r="M121" s="107"/>
      <c r="N121" s="107"/>
      <c r="O121" s="107"/>
    </row>
    <row r="122" customFormat="false" ht="12.75" hidden="false" customHeight="false" outlineLevel="0" collapsed="false">
      <c r="L122" s="107"/>
      <c r="M122" s="107"/>
      <c r="N122" s="107"/>
      <c r="O122" s="107"/>
    </row>
    <row r="123" customFormat="false" ht="12.75" hidden="false" customHeight="false" outlineLevel="0" collapsed="false">
      <c r="L123" s="107"/>
      <c r="M123" s="107"/>
      <c r="N123" s="107"/>
      <c r="O123" s="107"/>
    </row>
    <row r="124" customFormat="false" ht="12.75" hidden="false" customHeight="false" outlineLevel="0" collapsed="false">
      <c r="L124" s="107"/>
      <c r="M124" s="107"/>
      <c r="N124" s="107"/>
      <c r="O124" s="107"/>
    </row>
    <row r="125" customFormat="false" ht="12.75" hidden="false" customHeight="false" outlineLevel="0" collapsed="false">
      <c r="L125" s="107"/>
      <c r="M125" s="107"/>
      <c r="N125" s="107"/>
      <c r="O125" s="107"/>
    </row>
    <row r="126" customFormat="false" ht="12.75" hidden="false" customHeight="false" outlineLevel="0" collapsed="false">
      <c r="L126" s="107"/>
      <c r="M126" s="107"/>
      <c r="N126" s="107"/>
      <c r="O126" s="107"/>
    </row>
    <row r="127" customFormat="false" ht="12.75" hidden="false" customHeight="false" outlineLevel="0" collapsed="false">
      <c r="L127" s="107"/>
      <c r="M127" s="107"/>
      <c r="N127" s="107"/>
      <c r="O127" s="107"/>
    </row>
    <row r="128" customFormat="false" ht="12.75" hidden="false" customHeight="false" outlineLevel="0" collapsed="false">
      <c r="L128" s="107"/>
      <c r="M128" s="107"/>
      <c r="N128" s="107"/>
      <c r="O128" s="107"/>
    </row>
    <row r="129" customFormat="false" ht="12.75" hidden="false" customHeight="false" outlineLevel="0" collapsed="false">
      <c r="L129" s="107"/>
      <c r="M129" s="107"/>
      <c r="N129" s="107"/>
      <c r="O129" s="107"/>
    </row>
    <row r="130" customFormat="false" ht="12.75" hidden="false" customHeight="false" outlineLevel="0" collapsed="false">
      <c r="L130" s="107"/>
      <c r="M130" s="107"/>
      <c r="N130" s="107"/>
      <c r="O130" s="107"/>
    </row>
    <row r="131" customFormat="false" ht="12.75" hidden="false" customHeight="false" outlineLevel="0" collapsed="false">
      <c r="L131" s="107"/>
      <c r="M131" s="107"/>
      <c r="N131" s="107"/>
      <c r="O131" s="107"/>
    </row>
    <row r="132" customFormat="false" ht="12.75" hidden="false" customHeight="false" outlineLevel="0" collapsed="false">
      <c r="L132" s="107"/>
      <c r="M132" s="107"/>
      <c r="N132" s="107"/>
      <c r="O132" s="107"/>
    </row>
    <row r="133" customFormat="false" ht="12.75" hidden="false" customHeight="false" outlineLevel="0" collapsed="false">
      <c r="L133" s="107"/>
      <c r="M133" s="107"/>
      <c r="N133" s="107"/>
      <c r="O133" s="107"/>
    </row>
    <row r="134" customFormat="false" ht="12.75" hidden="false" customHeight="false" outlineLevel="0" collapsed="false">
      <c r="L134" s="107"/>
      <c r="M134" s="107"/>
      <c r="N134" s="107"/>
      <c r="O134" s="107"/>
    </row>
    <row r="135" customFormat="false" ht="12.75" hidden="false" customHeight="false" outlineLevel="0" collapsed="false">
      <c r="L135" s="107"/>
      <c r="M135" s="107"/>
      <c r="N135" s="107"/>
      <c r="O135" s="107"/>
    </row>
    <row r="136" customFormat="false" ht="12.75" hidden="false" customHeight="false" outlineLevel="0" collapsed="false">
      <c r="L136" s="107"/>
      <c r="M136" s="107"/>
      <c r="N136" s="107"/>
      <c r="O136" s="107"/>
    </row>
    <row r="137" customFormat="false" ht="12.75" hidden="false" customHeight="false" outlineLevel="0" collapsed="false">
      <c r="L137" s="107"/>
      <c r="M137" s="107"/>
      <c r="N137" s="107"/>
      <c r="O137" s="107"/>
    </row>
    <row r="138" customFormat="false" ht="12.75" hidden="false" customHeight="false" outlineLevel="0" collapsed="false">
      <c r="L138" s="107"/>
      <c r="M138" s="107"/>
      <c r="N138" s="107"/>
      <c r="O138" s="107"/>
    </row>
    <row r="139" customFormat="false" ht="12.75" hidden="false" customHeight="false" outlineLevel="0" collapsed="false">
      <c r="L139" s="107"/>
      <c r="M139" s="107"/>
      <c r="N139" s="107"/>
      <c r="O139" s="107"/>
    </row>
    <row r="140" customFormat="false" ht="12.75" hidden="false" customHeight="false" outlineLevel="0" collapsed="false">
      <c r="L140" s="107"/>
      <c r="M140" s="107"/>
      <c r="N140" s="107"/>
      <c r="O140" s="107"/>
    </row>
    <row r="141" customFormat="false" ht="12.75" hidden="false" customHeight="false" outlineLevel="0" collapsed="false">
      <c r="L141" s="107"/>
      <c r="M141" s="107"/>
      <c r="N141" s="107"/>
      <c r="O141" s="107"/>
    </row>
    <row r="142" customFormat="false" ht="12.75" hidden="false" customHeight="false" outlineLevel="0" collapsed="false">
      <c r="L142" s="107"/>
      <c r="M142" s="107"/>
      <c r="N142" s="107"/>
      <c r="O142" s="107"/>
    </row>
    <row r="143" customFormat="false" ht="12.75" hidden="false" customHeight="false" outlineLevel="0" collapsed="false">
      <c r="L143" s="107"/>
      <c r="M143" s="107"/>
      <c r="N143" s="107"/>
      <c r="O143" s="107"/>
    </row>
    <row r="144" customFormat="false" ht="12.75" hidden="false" customHeight="false" outlineLevel="0" collapsed="false">
      <c r="L144" s="107"/>
      <c r="M144" s="107"/>
      <c r="N144" s="107"/>
      <c r="O144" s="107"/>
    </row>
    <row r="145" customFormat="false" ht="12.75" hidden="false" customHeight="false" outlineLevel="0" collapsed="false">
      <c r="L145" s="107"/>
      <c r="M145" s="107"/>
      <c r="N145" s="107"/>
      <c r="O145" s="107"/>
    </row>
    <row r="146" customFormat="false" ht="12.75" hidden="false" customHeight="false" outlineLevel="0" collapsed="false">
      <c r="L146" s="107"/>
      <c r="M146" s="107"/>
      <c r="N146" s="107"/>
      <c r="O146" s="107"/>
    </row>
    <row r="147" customFormat="false" ht="12.75" hidden="false" customHeight="false" outlineLevel="0" collapsed="false">
      <c r="L147" s="107"/>
      <c r="M147" s="107"/>
      <c r="N147" s="107"/>
      <c r="O147" s="107"/>
    </row>
    <row r="148" customFormat="false" ht="12.75" hidden="false" customHeight="false" outlineLevel="0" collapsed="false">
      <c r="L148" s="107"/>
      <c r="M148" s="107"/>
      <c r="N148" s="107"/>
      <c r="O148" s="107"/>
    </row>
    <row r="149" customFormat="false" ht="12.75" hidden="false" customHeight="false" outlineLevel="0" collapsed="false">
      <c r="L149" s="107"/>
      <c r="M149" s="107"/>
      <c r="N149" s="107"/>
      <c r="O149" s="107"/>
    </row>
    <row r="150" customFormat="false" ht="12.75" hidden="false" customHeight="false" outlineLevel="0" collapsed="false">
      <c r="L150" s="107"/>
      <c r="M150" s="107"/>
      <c r="N150" s="107"/>
      <c r="O150" s="107"/>
    </row>
    <row r="151" customFormat="false" ht="12.75" hidden="false" customHeight="false" outlineLevel="0" collapsed="false">
      <c r="L151" s="107"/>
      <c r="M151" s="107"/>
      <c r="N151" s="107"/>
      <c r="O151" s="107"/>
    </row>
    <row r="152" customFormat="false" ht="12.75" hidden="false" customHeight="false" outlineLevel="0" collapsed="false">
      <c r="L152" s="107"/>
      <c r="M152" s="107"/>
      <c r="N152" s="107"/>
      <c r="O152" s="107"/>
    </row>
    <row r="153" customFormat="false" ht="12.75" hidden="false" customHeight="false" outlineLevel="0" collapsed="false">
      <c r="L153" s="107"/>
      <c r="M153" s="107"/>
      <c r="N153" s="107"/>
      <c r="O153" s="107"/>
    </row>
    <row r="154" customFormat="false" ht="12.75" hidden="false" customHeight="false" outlineLevel="0" collapsed="false">
      <c r="L154" s="107"/>
      <c r="M154" s="107"/>
      <c r="N154" s="107"/>
      <c r="O154" s="107"/>
    </row>
    <row r="155" customFormat="false" ht="12.75" hidden="false" customHeight="false" outlineLevel="0" collapsed="false">
      <c r="L155" s="107"/>
      <c r="M155" s="107"/>
      <c r="N155" s="107"/>
      <c r="O155" s="107"/>
    </row>
    <row r="156" customFormat="false" ht="12.75" hidden="false" customHeight="false" outlineLevel="0" collapsed="false">
      <c r="L156" s="107"/>
      <c r="M156" s="107"/>
      <c r="N156" s="107"/>
      <c r="O156" s="107"/>
    </row>
    <row r="157" customFormat="false" ht="12.75" hidden="false" customHeight="false" outlineLevel="0" collapsed="false">
      <c r="L157" s="107"/>
      <c r="M157" s="107"/>
      <c r="N157" s="107"/>
      <c r="O157" s="107"/>
    </row>
    <row r="158" customFormat="false" ht="12.75" hidden="false" customHeight="false" outlineLevel="0" collapsed="false">
      <c r="L158" s="107"/>
      <c r="M158" s="107"/>
      <c r="N158" s="107"/>
      <c r="O158" s="107"/>
    </row>
  </sheetData>
  <sheetProtection sheet="true" password="cf6e" objects="true" scenarios="true" formatCells="false" formatColumns="false" formatRows="false" selectLockedCells="true"/>
  <mergeCells count="29">
    <mergeCell ref="A4:B4"/>
    <mergeCell ref="A5:B5"/>
    <mergeCell ref="A7:B7"/>
    <mergeCell ref="C7:F7"/>
    <mergeCell ref="A8:B8"/>
    <mergeCell ref="C8:F8"/>
    <mergeCell ref="A9:B9"/>
    <mergeCell ref="C9:F9"/>
    <mergeCell ref="A10:B10"/>
    <mergeCell ref="C10:F10"/>
    <mergeCell ref="A11:B11"/>
    <mergeCell ref="C11:F11"/>
    <mergeCell ref="A12:B12"/>
    <mergeCell ref="C12:F12"/>
    <mergeCell ref="A13:B13"/>
    <mergeCell ref="C13:F13"/>
    <mergeCell ref="A15:B15"/>
    <mergeCell ref="C15:F15"/>
    <mergeCell ref="A16:B16"/>
    <mergeCell ref="C16:F16"/>
    <mergeCell ref="A17:B17"/>
    <mergeCell ref="C17:F17"/>
    <mergeCell ref="E20:F20"/>
    <mergeCell ref="G20:H20"/>
    <mergeCell ref="I20:J20"/>
    <mergeCell ref="A27:C27"/>
    <mergeCell ref="A32:F32"/>
    <mergeCell ref="A33:F33"/>
    <mergeCell ref="A35:J35"/>
  </mergeCells>
  <conditionalFormatting sqref="A29:J33">
    <cfRule type="expression" priority="2" aboveAverage="0" equalAverage="0" bottom="0" percent="0" rank="0" text="" dxfId="53">
      <formula>LEFT(A29,LEN("not"))="not"</formula>
    </cfRule>
    <cfRule type="expression" priority="3" aboveAverage="0" equalAverage="0" bottom="0" percent="0" rank="0" text="" dxfId="54">
      <formula>LEFT(A29,LEN("ok"))="ok"</formula>
    </cfRule>
  </conditionalFormatting>
  <conditionalFormatting sqref="B21:D21">
    <cfRule type="expression" priority="4" aboveAverage="0" equalAverage="0" bottom="0" percent="0" rank="0" text="" dxfId="55">
      <formula>$A$21=""</formula>
    </cfRule>
  </conditionalFormatting>
  <conditionalFormatting sqref="B22:D22">
    <cfRule type="expression" priority="5" aboveAverage="0" equalAverage="0" bottom="0" percent="0" rank="0" text="" dxfId="56">
      <formula>$A$22=""</formula>
    </cfRule>
  </conditionalFormatting>
  <conditionalFormatting sqref="B23:D23">
    <cfRule type="expression" priority="6" aboveAverage="0" equalAverage="0" bottom="0" percent="0" rank="0" text="" dxfId="57">
      <formula>$A$23=""</formula>
    </cfRule>
  </conditionalFormatting>
  <conditionalFormatting sqref="B24:D24">
    <cfRule type="expression" priority="7" aboveAverage="0" equalAverage="0" bottom="0" percent="0" rank="0" text="" dxfId="58">
      <formula>$A$24=""</formula>
    </cfRule>
  </conditionalFormatting>
  <conditionalFormatting sqref="B25:D25">
    <cfRule type="expression" priority="8" aboveAverage="0" equalAverage="0" bottom="0" percent="0" rank="0" text="" dxfId="59">
      <formula>$A$25=""</formula>
    </cfRule>
  </conditionalFormatting>
  <dataValidations count="3">
    <dataValidation allowBlank="true" errorStyle="stop" operator="between" showDropDown="false" showErrorMessage="true" showInputMessage="false" sqref="C17:F17" type="decimal">
      <formula1>1</formula1>
      <formula2>100000000000</formula2>
    </dataValidation>
    <dataValidation allowBlank="true" errorStyle="stop" operator="between" showDropDown="false" showErrorMessage="true" showInputMessage="false" sqref="D21:E25 G21:G25 I21:I25" type="decimal">
      <formula1>0</formula1>
      <formula2>10000</formula2>
    </dataValidation>
    <dataValidation allowBlank="true" errorStyle="stop" operator="between" showDropDown="false" showErrorMessage="true" showInputMessage="false" sqref="B21:C25" type="decimal">
      <formula1>0</formula1>
      <formula2>100000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0T09:27:52Z</dcterms:created>
  <dc:creator>Dr.Peter Buttner</dc:creator>
  <dc:description>V2: Fehlerkorrektur in Verpackungsblatt 4a</dc:description>
  <dc:language>en-US</dc:language>
  <cp:lastModifiedBy>michela.esposito</cp:lastModifiedBy>
  <cp:lastPrinted>2012-12-17T11:45:47Z</cp:lastPrinted>
  <dcterms:modified xsi:type="dcterms:W3CDTF">2013-04-10T07:15:41Z</dcterms:modified>
  <cp:revision>0</cp:revision>
  <dc:subject/>
  <dc:title>Kalkulationsdatei für Maschinengeschirrspülmittel</dc:title>
</cp:coreProperties>
</file>