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6"/>
  </bookViews>
  <sheets>
    <sheet name="Indice" sheetId="1" state="visible" r:id="rId2"/>
    <sheet name="Tab.8.1.1" sheetId="2" state="visible" r:id="rId3"/>
    <sheet name="Tab.8.1.2" sheetId="3" state="visible" r:id="rId4"/>
    <sheet name="Tab.8.1.3" sheetId="4" state="visible" r:id="rId5"/>
    <sheet name="Tab.8.1.4" sheetId="5" state="visible" r:id="rId6"/>
    <sheet name="Tab.8.1.5" sheetId="6" state="visible" r:id="rId7"/>
    <sheet name="Tab.8.1.6" sheetId="7" state="visible" r:id="rId8"/>
    <sheet name="Tab.8.1.7" sheetId="8" state="visible" r:id="rId9"/>
    <sheet name="Tab.8.1.8" sheetId="9" state="visible" r:id="rId10"/>
    <sheet name="Tab.8.1.9" sheetId="10" state="visible" r:id="rId11"/>
    <sheet name="Tab.8.1.10" sheetId="11" state="visible" r:id="rId12"/>
    <sheet name="Tab.8.1.11" sheetId="12" state="visible" r:id="rId13"/>
    <sheet name="Tab.8.1.12" sheetId="13" state="visible" r:id="rId14"/>
    <sheet name="Tab.8.1.13" sheetId="14" state="visible" r:id="rId15"/>
    <sheet name="Tab.8.1.14" sheetId="15" state="visible" r:id="rId16"/>
    <sheet name="Tab.8.1.15" sheetId="16" state="visible" r:id="rId17"/>
    <sheet name="Tab.8.1.16" sheetId="17" state="visible" r:id="rId18"/>
    <sheet name="Tab.8.1.17" sheetId="18" state="visible" r:id="rId19"/>
    <sheet name="Tab.8.1.18" sheetId="19" state="visible" r:id="rId20"/>
    <sheet name="Tab.mappa tematica 8.1.3 " sheetId="20" state="visible" r:id="rId21"/>
    <sheet name="Tab.8.1.19" sheetId="21" state="visible" r:id="rId22"/>
    <sheet name="Tab.8.1.20" sheetId="22" state="visible" r:id="rId23"/>
    <sheet name="Tab.8.1.21" sheetId="23" state="visible" r:id="rId24"/>
    <sheet name="Tab.8.1.22" sheetId="24" state="visible" r:id="rId25"/>
    <sheet name="Tab.8.1.23" sheetId="25" state="visible" r:id="rId26"/>
    <sheet name="Tab.8.1.24" sheetId="26" state="visible" r:id="rId27"/>
    <sheet name="Tab.8.1.25" sheetId="27" state="visible" r:id="rId28"/>
    <sheet name="Tab.8.1.26" sheetId="28" state="visible" r:id="rId29"/>
    <sheet name="Tab.8.1.27" sheetId="29" state="visible" r:id="rId30"/>
    <sheet name="Tab.8.1.28" sheetId="30" state="visible" r:id="rId31"/>
    <sheet name="Tab.8.1.29" sheetId="31" state="visible" r:id="rId32"/>
    <sheet name="Tab.8.1.30" sheetId="32" state="visible" r:id="rId33"/>
    <sheet name="Tab.8.1.31" sheetId="33" state="visible" r:id="rId34"/>
    <sheet name="Tab.8.1.32" sheetId="34" state="visible" r:id="rId35"/>
    <sheet name="Tab.8.1.33" sheetId="35" state="visible" r:id="rId36"/>
    <sheet name="Tab.8.1.34" sheetId="36" state="visible" r:id="rId37"/>
    <sheet name="Tab.8.1.35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222">
  <si>
    <t xml:space="preserve">XIII RAPPORTO SULLA QUALITÀ DELL'AMBIENTE URBANO - Edizione 2018
Cap. 8 - Trasporti e mobilità
</t>
  </si>
  <si>
    <t xml:space="preserve">Indice Tabelle 8.1 - ANALISI DEL PARCO VEICOLARE NELLE AREE URBANE</t>
  </si>
  <si>
    <t xml:space="preserve">Tabella 8.1.1 (relativa alla mappa tematica 8.1.1) - Numero di autovetture (settore privati). Anni 2015-2017</t>
  </si>
  <si>
    <t xml:space="preserve">Tabella 8.1.2 - Numero di autovetture (settore privati) nelle 14 Città metropolitane. Anno 2017</t>
  </si>
  <si>
    <t xml:space="preserve">Tabella 8.1.3 - Numero di autovetture (settore privati) per 1000 abitanti. Anno 2017</t>
  </si>
  <si>
    <t xml:space="preserve">Tabella 8.1.4 - Numero di autovetture (settore privati) per 1000 abitanti nelle 14 Città metropolitane. Anno 2017</t>
  </si>
  <si>
    <t xml:space="preserve">Tabella 8.1.5 - Numero di autovetture al 31/12/2017 in base all'uso</t>
  </si>
  <si>
    <t xml:space="preserve">Tabella 8.1.6 - Numero di autovetture al 31/12/2017 in base all'uso nelle 14 Città metropolitane</t>
  </si>
  <si>
    <t xml:space="preserve">Tabella 8.1.7 - Quota percentuale di autovetture con standard emissivo Euro 0 (settore privati). Anni 2012-2017</t>
  </si>
  <si>
    <t xml:space="preserve">Tabella 8.1.8 - Quota percentuale di autovetture con standard emissivo Euro 0 (settore privati) nelle 14 Città metropolitane. Anno 2017</t>
  </si>
  <si>
    <t xml:space="preserve">Tabella 8.1.9 (relativa alla Mappa tematica 8.1.2) - Numero di autovetture (settore privati) con standard emissivo ≥ Euro 4. Anni 2012-2017</t>
  </si>
  <si>
    <t xml:space="preserve">Tabella 8.1.10 - Numero di autovetture (settore privati) con standard emissivo ≥ Euro 4 nelle Città metropolitane. Anno 2017</t>
  </si>
  <si>
    <t xml:space="preserve">Tabella 8.1.11 - Numero di autovetture (settore privati) per standard emissivo. Anno 2017</t>
  </si>
  <si>
    <t xml:space="preserve">Tabella 8.1.12 - Numero di autovetture (settore privati) per standard emissivo nelle Città metropolitane. Anno 2017</t>
  </si>
  <si>
    <t xml:space="preserve">Tabella 8.1.13 - Incidenza percentuale radiazioni auto intestate a privati per tipo di standard emissivo. I semestre 2018</t>
  </si>
  <si>
    <t xml:space="preserve">Tabella 8.1.14 - Incidenza percentuale radiazioni auto intestate a privati per tipo di standard emissivo nelle Città metropolitane. I semestre 2018</t>
  </si>
  <si>
    <t xml:space="preserve">Tabella 8.1.15 - Distribuzione percentuale delle autovetture secondo l'alimentazione (settore privati). Anno 2017</t>
  </si>
  <si>
    <t xml:space="preserve">Tabella 8.1.16 - Distribuzione percentuale delle autovetture secondo l'alimentazione (settore privati) nelle Città metropolitane. Anno 2017</t>
  </si>
  <si>
    <t xml:space="preserve">Tabella 8.1.17 - Numero di autovetture alimentate a gasolio (settore privati). Anno 2015-2017</t>
  </si>
  <si>
    <t xml:space="preserve">Tabella 8.1.18 - Numero di autovetture alimentate a gasolio (settore privati) nelle Città metropolitane. Anno 2017</t>
  </si>
  <si>
    <t xml:space="preserve">Tabella per mappa tematica 8.1.3 - Evoluzione del parco autovetture con alimentazione a GPL (settore privati). Anni 2012-2017. </t>
  </si>
  <si>
    <t xml:space="preserve">Tabella 8.1.19 - Numero di autovetture alimentate a gpl (settore privati) nelle Città metropolitane. Anno 2017</t>
  </si>
  <si>
    <t xml:space="preserve">Tabella 8.1.20 - Prime iscrizioni auto elettriche ed ibride intestate a privati. I semestre 2017-2018</t>
  </si>
  <si>
    <t xml:space="preserve">Tabella 8.1.21 - Prime iscrizioni auto elettriche ed ibride intestate a privati nelle Città metropolitane. I semestre 2017-2018</t>
  </si>
  <si>
    <t xml:space="preserve">Tabella 8.1.22 - Numero e incidenza percentuale di autovetture per cilindrata (settore privati). Anno 2017</t>
  </si>
  <si>
    <t xml:space="preserve">Tabella 8.1.23 - Numero e incidenza percentuale di autovetture per cilindrata (settore privati) nelle Città metropolitane. Anno 2017</t>
  </si>
  <si>
    <t xml:space="preserve">Tabella 8.1.24 (relativa alla Mappa tematica 8.1.4) - Numero di autovetture con cilindrata maggiore di 2000cc (settore privati). Anni 2012-2017</t>
  </si>
  <si>
    <t xml:space="preserve">Tabella 8.1.25 - Variazione percentuale del parco autovetture (settore privati) suddiviso per fascia di cilindrata. Anni 2012-2017</t>
  </si>
  <si>
    <t xml:space="preserve">Tabella 8.1.26 (relativa alla Mappa tematica 8.1.5) - Numero di motocicli. Anni 2013-2017</t>
  </si>
  <si>
    <t xml:space="preserve">Tabella 8.1.27 - Numero di motocicli nelle Città metropolitane. Anno 2017</t>
  </si>
  <si>
    <t xml:space="preserve">Tabella 8.1.28 - Variazione percentuale del parco motocicli suddiviso per fascia di cilindrata. Anni 2013-2017</t>
  </si>
  <si>
    <t xml:space="preserve">Tabella 8.1.29 - Incidenza percentuale di motocicli suddivisi per fascia di cilindrata nelle Città metropolitane. Anno 2017</t>
  </si>
  <si>
    <t xml:space="preserve">Tabella 8.1.30 - Numero di motocicli con standard emissivo euro 0 ed euro 3. Anni 2013-2017</t>
  </si>
  <si>
    <t xml:space="preserve">Tabella 8.1.31 - Numero di motocicli con standard emissivo euro 0 ed euro 3 nelle Città metropolitane. Anno 2017</t>
  </si>
  <si>
    <t xml:space="preserve">Tabella 8.1.32 (relativo alla Mappa tematica 8.1.6) - Numero di veicoli commerciali leggeri con standard emissivo euro 0. Anni 2013-2017</t>
  </si>
  <si>
    <t xml:space="preserve">Tabella 8.1.33 - Incidenza percentuale di veicoli commerciali leggeri con standard emissivo euro 0 nelle Città metropolitane. Anno 2017</t>
  </si>
  <si>
    <t xml:space="preserve">Tabella 8.1.34 - Incidenza percentuale di veicoli commerciali leggeri con standard emissivo ≥ Euro 4. Anni 2013 e 2017</t>
  </si>
  <si>
    <t xml:space="preserve">Tabella 8.1.35 - Incidenza percentuale di veicoli commerciali leggeri con standard emissivo ≥ Euro 4 nelle Città metropolitane. Anno 2017</t>
  </si>
  <si>
    <t xml:space="preserve">Comuni</t>
  </si>
  <si>
    <t xml:space="preserve">var % 2016 vs 2015</t>
  </si>
  <si>
    <t xml:space="preserve">var % 2017 vs 2016</t>
  </si>
  <si>
    <t xml:space="preserve">Torino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Fonte: ACI</t>
  </si>
  <si>
    <t xml:space="preserve">Città metropolitane</t>
  </si>
  <si>
    <t xml:space="preserve"> </t>
  </si>
  <si>
    <t xml:space="preserve">Popolazione residente al 31/12/2017</t>
  </si>
  <si>
    <t xml:space="preserve">Parco auto al 31/12/2017</t>
  </si>
  <si>
    <t xml:space="preserve">Auto per 1.000 abitanti</t>
  </si>
  <si>
    <t xml:space="preserve">Fonte: ACI - ISTAT</t>
  </si>
  <si>
    <t xml:space="preserve">Locazione senza conducente</t>
  </si>
  <si>
    <t xml:space="preserve">Noleggio con conducente</t>
  </si>
  <si>
    <t xml:space="preserve">Trasporto persone</t>
  </si>
  <si>
    <t xml:space="preserve">Trasporto promiscuo</t>
  </si>
  <si>
    <t xml:space="preserve">Taxi</t>
  </si>
  <si>
    <t xml:space="preserve">Altro</t>
  </si>
  <si>
    <t xml:space="preserve">Totale</t>
  </si>
  <si>
    <t xml:space="preserve">Forli'</t>
  </si>
  <si>
    <t xml:space="preserve">L'Aquila</t>
  </si>
  <si>
    <t xml:space="preserve">var % 2017 vs 2012</t>
  </si>
  <si>
    <t xml:space="preserve">Euro 0</t>
  </si>
  <si>
    <t xml:space="preserve">Euro 1</t>
  </si>
  <si>
    <t xml:space="preserve">Euro 2</t>
  </si>
  <si>
    <t xml:space="preserve">Euro 3</t>
  </si>
  <si>
    <t xml:space="preserve">Euro 4</t>
  </si>
  <si>
    <t xml:space="preserve">Euro 5</t>
  </si>
  <si>
    <t xml:space="preserve">Euro 6</t>
  </si>
  <si>
    <t xml:space="preserve">FORLI'</t>
  </si>
  <si>
    <t xml:space="preserve">L'AQUILA</t>
  </si>
  <si>
    <t xml:space="preserve">benzina</t>
  </si>
  <si>
    <t xml:space="preserve">benzina e gas liquido</t>
  </si>
  <si>
    <t xml:space="preserve">benzina e metano</t>
  </si>
  <si>
    <t xml:space="preserve">elettricità</t>
  </si>
  <si>
    <t xml:space="preserve">gasolio</t>
  </si>
  <si>
    <t xml:space="preserve">ibrido/benzina</t>
  </si>
  <si>
    <t xml:space="preserve">ibrido/gasolio</t>
  </si>
  <si>
    <t xml:space="preserve">gpl var% anni 2012-2017</t>
  </si>
  <si>
    <t xml:space="preserve">Elettrico</t>
  </si>
  <si>
    <t xml:space="preserve">Ibrido</t>
  </si>
  <si>
    <t xml:space="preserve">Citta metropolitane</t>
  </si>
  <si>
    <t xml:space="preserve">Fino a 1400</t>
  </si>
  <si>
    <t xml:space="preserve">1401 - 2000</t>
  </si>
  <si>
    <t xml:space="preserve">Oltre 2000 </t>
  </si>
  <si>
    <t xml:space="preserve">Fino a 1400 (%)</t>
  </si>
  <si>
    <t xml:space="preserve">1401 - 2000 (%)</t>
  </si>
  <si>
    <t xml:space="preserve">Oltre 2000 (%)</t>
  </si>
  <si>
    <t xml:space="preserve">Fino a 1400 cc</t>
  </si>
  <si>
    <t xml:space="preserve">1401 - 2000 cc</t>
  </si>
  <si>
    <t xml:space="preserve">Oltre 2000 cc</t>
  </si>
  <si>
    <t xml:space="preserve">var % 2017 vs 2013</t>
  </si>
  <si>
    <t xml:space="preserve">Fino a 125 cc</t>
  </si>
  <si>
    <t xml:space="preserve">126-250 cc</t>
  </si>
  <si>
    <t xml:space="preserve">251-750 cc</t>
  </si>
  <si>
    <t xml:space="preserve">oltre 750 cc</t>
  </si>
  <si>
    <t xml:space="preserve">Fino a 125</t>
  </si>
  <si>
    <t xml:space="preserve">126 - 250</t>
  </si>
  <si>
    <t xml:space="preserve">251 - 750</t>
  </si>
  <si>
    <t xml:space="preserve">Oltre 750</t>
  </si>
  <si>
    <t xml:space="preserve">Euro 0 2013</t>
  </si>
  <si>
    <t xml:space="preserve">Euro 0 2017</t>
  </si>
  <si>
    <t xml:space="preserve">Euro 3 2013</t>
  </si>
  <si>
    <t xml:space="preserve">Euro 3 2017</t>
  </si>
  <si>
    <t xml:space="preserve">Euro 0 </t>
  </si>
  <si>
    <t xml:space="preserve">Euro 3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0.0"/>
    <numFmt numFmtId="168" formatCode="0.0%"/>
    <numFmt numFmtId="169" formatCode="0%"/>
    <numFmt numFmtId="170" formatCode="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i val="true"/>
      <sz val="10"/>
      <color rgb="FFFF0000"/>
      <name val="Times New Roman"/>
      <family val="1"/>
    </font>
    <font>
      <sz val="11"/>
      <color rgb="FFFFFF00"/>
      <name val="Calibri"/>
      <family val="2"/>
    </font>
    <font>
      <sz val="7.5"/>
      <color rgb="FF000000"/>
      <name val="Calibri"/>
      <family val="2"/>
    </font>
    <font>
      <i val="true"/>
      <sz val="9"/>
      <name val="Times New Roman"/>
      <family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9.28"/>
    <col collapsed="false" customWidth="true" hidden="false" outlineLevel="0" max="2" min="2" style="1" width="15.99"/>
    <col collapsed="false" customWidth="false" hidden="false" outlineLevel="0" max="257" min="3" style="1" width="8.85"/>
  </cols>
  <sheetData>
    <row r="1" customFormat="false" ht="77.25" hidden="false" customHeight="true" outlineLevel="0" collapsed="false">
      <c r="A1" s="2" t="s">
        <v>0</v>
      </c>
    </row>
    <row r="3" customFormat="false" ht="19.5" hidden="false" customHeight="true" outlineLevel="0" collapsed="false">
      <c r="A3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 t="s">
        <v>4</v>
      </c>
    </row>
    <row r="8" customFormat="false" ht="12.75" hidden="false" customHeight="false" outlineLevel="0" collapsed="false">
      <c r="A8" s="6" t="s">
        <v>5</v>
      </c>
    </row>
    <row r="9" customFormat="false" ht="12.75" hidden="false" customHeight="false" outlineLevel="0" collapsed="false">
      <c r="A9" s="7" t="s">
        <v>6</v>
      </c>
    </row>
    <row r="10" customFormat="false" ht="12.75" hidden="false" customHeight="false" outlineLevel="0" collapsed="false">
      <c r="A10" s="6" t="s">
        <v>7</v>
      </c>
    </row>
    <row r="11" customFormat="false" ht="12.75" hidden="false" customHeight="false" outlineLevel="0" collapsed="false">
      <c r="A11" s="7" t="s">
        <v>8</v>
      </c>
    </row>
    <row r="12" customFormat="false" ht="12.75" hidden="false" customHeight="false" outlineLevel="0" collapsed="false">
      <c r="A12" s="7" t="s">
        <v>9</v>
      </c>
    </row>
    <row r="13" customFormat="false" ht="12.75" hidden="false" customHeight="false" outlineLevel="0" collapsed="false">
      <c r="A13" s="7" t="s">
        <v>10</v>
      </c>
    </row>
    <row r="14" customFormat="false" ht="12.75" hidden="false" customHeight="false" outlineLevel="0" collapsed="false">
      <c r="A14" s="7" t="s">
        <v>11</v>
      </c>
    </row>
    <row r="15" customFormat="false" ht="12.75" hidden="false" customHeight="false" outlineLevel="0" collapsed="false">
      <c r="A15" s="7" t="s">
        <v>12</v>
      </c>
    </row>
    <row r="16" customFormat="false" ht="12.75" hidden="false" customHeight="false" outlineLevel="0" collapsed="false">
      <c r="A16" s="7" t="s">
        <v>13</v>
      </c>
    </row>
    <row r="17" customFormat="false" ht="12.75" hidden="false" customHeight="false" outlineLevel="0" collapsed="false">
      <c r="A17" s="7" t="s">
        <v>14</v>
      </c>
    </row>
    <row r="18" customFormat="false" ht="12.75" hidden="false" customHeight="false" outlineLevel="0" collapsed="false">
      <c r="A18" s="7" t="s">
        <v>15</v>
      </c>
    </row>
    <row r="19" customFormat="false" ht="12.75" hidden="false" customHeight="true" outlineLevel="0" collapsed="false">
      <c r="A19" s="4" t="s">
        <v>16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4" t="s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true" outlineLevel="0" collapsed="false">
      <c r="A21" s="4" t="s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true" outlineLevel="0" collapsed="false">
      <c r="A22" s="4" t="s">
        <v>19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2.75" hidden="false" customHeight="true" outlineLevel="0" collapsed="false">
      <c r="A23" s="4" t="s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8" t="s">
        <v>21</v>
      </c>
    </row>
    <row r="25" customFormat="false" ht="12.75" hidden="false" customHeight="false" outlineLevel="0" collapsed="false">
      <c r="A25" s="8" t="s">
        <v>22</v>
      </c>
    </row>
    <row r="26" customFormat="false" ht="12.75" hidden="false" customHeight="false" outlineLevel="0" collapsed="false">
      <c r="A26" s="8" t="s">
        <v>23</v>
      </c>
    </row>
    <row r="27" customFormat="false" ht="12.75" hidden="false" customHeight="false" outlineLevel="0" collapsed="false">
      <c r="A27" s="8" t="s">
        <v>24</v>
      </c>
    </row>
    <row r="28" customFormat="false" ht="12.75" hidden="false" customHeight="false" outlineLevel="0" collapsed="false">
      <c r="A28" s="8" t="s">
        <v>25</v>
      </c>
    </row>
    <row r="29" customFormat="false" ht="12.75" hidden="false" customHeight="false" outlineLevel="0" collapsed="false">
      <c r="A29" s="8" t="s">
        <v>26</v>
      </c>
    </row>
    <row r="30" customFormat="false" ht="12.75" hidden="false" customHeight="false" outlineLevel="0" collapsed="false">
      <c r="A30" s="8" t="s">
        <v>27</v>
      </c>
    </row>
    <row r="31" customFormat="false" ht="12.75" hidden="false" customHeight="true" outlineLevel="0" collapsed="false">
      <c r="A31" s="5" t="s">
        <v>28</v>
      </c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 t="s">
        <v>29</v>
      </c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2.75" hidden="false" customHeight="true" outlineLevel="0" collapsed="false">
      <c r="A33" s="5" t="s">
        <v>30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2.75" hidden="false" customHeight="true" outlineLevel="0" collapsed="false">
      <c r="A34" s="5" t="s">
        <v>31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true" outlineLevel="0" collapsed="false">
      <c r="A35" s="5" t="s">
        <v>32</v>
      </c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3.15" hidden="false" customHeight="true" outlineLevel="0" collapsed="false">
      <c r="A36" s="5" t="s">
        <v>33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2.75" hidden="false" customHeight="true" outlineLevel="0" collapsed="false">
      <c r="A37" s="5" t="s">
        <v>34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true" outlineLevel="0" collapsed="false">
      <c r="A38" s="5" t="s">
        <v>3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3.15" hidden="false" customHeight="true" outlineLevel="0" collapsed="false">
      <c r="A39" s="5" t="s">
        <v>36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9"/>
      <c r="M39" s="9"/>
    </row>
    <row r="40" customFormat="false" ht="12.75" hidden="false" customHeight="true" outlineLevel="0" collapsed="false">
      <c r="A40" s="4" t="s">
        <v>37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</sheetData>
  <mergeCells count="17">
    <mergeCell ref="A5:I5"/>
    <mergeCell ref="A6:I6"/>
    <mergeCell ref="A19:H19"/>
    <mergeCell ref="A20:K20"/>
    <mergeCell ref="A21:K21"/>
    <mergeCell ref="A22:M22"/>
    <mergeCell ref="A23:K23"/>
    <mergeCell ref="A31:I31"/>
    <mergeCell ref="A32:J32"/>
    <mergeCell ref="A33:K33"/>
    <mergeCell ref="A34:N34"/>
    <mergeCell ref="A35:K35"/>
    <mergeCell ref="A36:K36"/>
    <mergeCell ref="A37:M37"/>
    <mergeCell ref="A38:O38"/>
    <mergeCell ref="A39:K39"/>
    <mergeCell ref="A40:M40"/>
  </mergeCells>
  <hyperlinks>
    <hyperlink ref="A5" location="Tab.8.1.1!A1" display="Tabella 8.1.1 (relativa alla mappa tematica 8.1.1) - Numero di autovetture (settore privati). Anni 2015-2017"/>
    <hyperlink ref="A6" location="Tab.8.1.2!A6" display="Tabella 8.1.2 - Numero di autovetture (settore privati) nelle 14 Città metropolitane. Anno 2017"/>
    <hyperlink ref="A7" location="Tab.8.1.3!A1" display="Tabella 8.1.3 - Numero di autovetture (settore privati) per 1000 abitanti. Anno 2017"/>
    <hyperlink ref="A8" location="Tab.8.1.4!A1" display="Tabella 8.1.4 - Numero di autovetture (settore privati) per 1000 abitanti nelle 14 Città metropolitane. Anno 2017"/>
    <hyperlink ref="A9" location="Tab.8.1.5!A1" display="Tabella 8.1.5 - Numero di autovetture al 31/12/2017 in base all'uso"/>
    <hyperlink ref="A10" location="Tab.8.1.6!A1" display="Tabella 8.1.6 - Numero di autovetture al 31/12/2017 in base all'uso nelle 14 Città metropolitane"/>
    <hyperlink ref="A11" location="Tab.8.1.7!A1" display="Tabella 8.1.7 - Quota percentuale di autovetture con standard emissivo Euro 0 (settore privati). Anni 2012-2017"/>
    <hyperlink ref="A12" location="Tab.8.1.8!A1" display="Tabella 8.1.8 - Quota percentuale di autovetture con standard emissivo Euro 0 (settore privati) nelle 14 Città metropolitane. Anno 2017"/>
    <hyperlink ref="A13" location="Tab.8.1.9!A1" display="Tabella 8.1.9 (relativa alla Mappa tematica 8.1.2) - Numero di autovetture (settore privati) con standard emissivo ≥ Euro 4. Anni 2012-2017"/>
    <hyperlink ref="A14" location="Tab.8.1.10!A1" display="Tabella 8.1.10 - Numero di autovetture (settore privati) con standard emissivo ≥ Euro 4 nelle Città metropolitane. Anno 2017"/>
    <hyperlink ref="A15" location="Tab.8.1.11!A1" display="Tabella 8.1.11 - Numero di autovetture (settore privati) per standard emissivo. Anno 2017"/>
    <hyperlink ref="A16" location="Tab.8.1.12!A1" display="Tabella 8.1.12 - Numero di autovetture (settore privati) per standard emissivo nelle Città metropolitane. Anno 2017"/>
    <hyperlink ref="A17" location="Tab.8.1.13!A1" display="Tabella 8.1.13 - Incidenza percentuale radiazioni auto intestate a privati per tipo di standard emissivo. I semestre 2018"/>
    <hyperlink ref="A18" location="Tab.8.1.14!A1" display="Tabella 8.1.14 - Incidenza percentuale radiazioni auto intestate a privati per tipo di standard emissivo nelle Città metropolitane. I semestre 2018"/>
    <hyperlink ref="A19" location="Tab.8.1.15!A1" display="Tabella 8.1.15 - Distribuzione percentuale delle autovetture secondo l'alimentazione (settore privati). Anno 2017"/>
    <hyperlink ref="A20" location="Tab.8.1.16!A1" display="Tabella 8.1.16 - Distribuzione percentuale delle autovetture secondo l'alimentazione (settore privati) nelle Città metropolitane. Anno 2017"/>
    <hyperlink ref="A21" location="Tab.8.1.17!A1" display="Tabella 8.1.17 - Numero di autovetture alimentate a gasolio (settore privati). Anno 2015-2017"/>
    <hyperlink ref="A22" location="Tab.8.1.18!A1" display="Tabella 8.1.18 - Numero di autovetture alimentate a gasolio (settore privati) nelle Città metropolitane. Anno 2017"/>
    <hyperlink ref="A23" location="'Tab.mappa tematica 8.1.3 '!A1" display="Tabella per mappa tematica 8.1.3 - Evoluzione del parco autovetture con alimentazione a GPL (settore privati). Anni 2012-2017. "/>
    <hyperlink ref="A24" location="Tab.8.1.19!A1" display="Tabella 8.1.19 - Numero di autovetture alimentate a gpl (settore privati) nelle Città metropolitane. Anno 2017"/>
    <hyperlink ref="A25" location="Tab.8.1.20!A1" display="Tabella 8.1.20 - Prime iscrizioni auto elettriche ed ibride intestate a privati. I semestre 2017-2018"/>
    <hyperlink ref="A26" location="Tab.8.1.21!A1" display="Tabella 8.1.21 - Prime iscrizioni auto elettriche ed ibride intestate a privati nelle Città metropolitane. I semestre 2017-2018"/>
    <hyperlink ref="A27" location="Tab.8.1.22!A1" display="Tabella 8.1.22 - Numero e incidenza percentuale di autovetture per cilindrata (settore privati). Anno 2017"/>
    <hyperlink ref="A28" location="Tab.8.1.23!A1" display="Tabella 8.1.23 - Numero e incidenza percentuale di autovetture per cilindrata (settore privati) nelle Città metropolitane. Anno 2017"/>
    <hyperlink ref="A29" location="Tab.8.1.24!A1" display="Tabella 8.1.24 (relativa alla Mappa tematica 8.1.4) - Numero di autovetture con cilindrata maggiore di 2000cc (settore privati). Anni 2012-2017"/>
    <hyperlink ref="A30" location="Tab.8.1.25!A1" display="Tabella 8.1.25 - Variazione percentuale del parco autovetture (settore privati) suddiviso per fascia di cilindrata. Anni 2012-2017"/>
    <hyperlink ref="A31" location="Tab.8.1.26!A1" display="Tabella 8.1.26 (relativa alla Mappa tematica 8.1.5) - Numero di motocicli. Anni 2013-2017"/>
    <hyperlink ref="A32" location="Tab.8.1.27!A1" display="Tabella 8.1.27 - Numero di motocicli nelle Città metropolitane. Anno 2017"/>
    <hyperlink ref="A33" location="Tab.8.1.28!A1" display="Tabella 8.1.28 - Variazione percentuale del parco motocicli suddiviso per fascia di cilindrata. Anni 2013-2017"/>
    <hyperlink ref="A34" location="Tab.8.1.29!A1" display="Tabella 8.1.29 - Incidenza percentuale di motocicli suddivisi per fascia di cilindrata nelle Città metropolitane. Anno 2017"/>
    <hyperlink ref="A35" location="Tab.8.1.30!A1" display="Tabella 8.1.30 - Numero di motocicli con standard emissivo euro 0 ed euro 3. Anni 2013-2017"/>
    <hyperlink ref="A36" location="Tab.8.1.31!A1" display="Tabella 8.1.31 - Numero di motocicli con standard emissivo euro 0 ed euro 3 nelle Città metropolitane. Anno 2017"/>
    <hyperlink ref="A37" location="Tab.8.1.32!A1" display="Tabella 8.1.32 (relativo alla Mappa tematica 8.1.6) - Numero di veicoli commerciali leggeri con standard emissivo euro 0. Anni 2013-2017"/>
    <hyperlink ref="A38" location="Tab.8.1.33!A1" display="Tabella 8.1.33 - Incidenza percentuale di veicoli commerciali leggeri con standard emissivo euro 0 nelle Città metropolitane. Anno 2017"/>
    <hyperlink ref="A39" location="Tab.8.1.34!A1" display="Tabella 8.1.34 - Incidenza percentuale di veicoli commerciali leggeri con standard emissivo ≥ Euro 4. Anni 2013 e 2017"/>
    <hyperlink ref="A40" location="Tab.8.1.35!A1" display="Tabella 8.1.35 - Incidenza percentuale di veicoli commerciali leggeri con standard emissivo ≥ Euro 4 nelle Città metropolitane. Anno 20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</cols>
  <sheetData>
    <row r="1" customFormat="false" ht="42" hidden="false" customHeight="true" outlineLevel="0" collapsed="false">
      <c r="A1" s="48" t="s">
        <v>10</v>
      </c>
    </row>
    <row r="5" customFormat="false" ht="38.25" hidden="false" customHeight="false" outlineLevel="0" collapsed="false">
      <c r="A5" s="43" t="s">
        <v>38</v>
      </c>
      <c r="B5" s="57" t="n">
        <v>2012</v>
      </c>
      <c r="C5" s="57" t="n">
        <v>2013</v>
      </c>
      <c r="D5" s="57" t="n">
        <v>2014</v>
      </c>
      <c r="E5" s="57" t="n">
        <v>2015</v>
      </c>
      <c r="F5" s="57" t="n">
        <v>2016</v>
      </c>
      <c r="G5" s="57" t="n">
        <v>2017</v>
      </c>
      <c r="H5" s="13" t="s">
        <v>177</v>
      </c>
    </row>
    <row r="6" customFormat="false" ht="15" hidden="false" customHeight="false" outlineLevel="0" collapsed="false">
      <c r="A6" s="14" t="s">
        <v>41</v>
      </c>
      <c r="B6" s="36" t="n">
        <v>220386</v>
      </c>
      <c r="C6" s="36" t="n">
        <v>233761</v>
      </c>
      <c r="D6" s="36" t="n">
        <v>245378</v>
      </c>
      <c r="E6" s="36" t="n">
        <v>257209</v>
      </c>
      <c r="F6" s="36" t="n">
        <v>270729</v>
      </c>
      <c r="G6" s="36" t="n">
        <v>286183</v>
      </c>
      <c r="H6" s="52" t="n">
        <v>0.298553447133666</v>
      </c>
      <c r="I6" s="17"/>
      <c r="J6" s="53"/>
    </row>
    <row r="7" customFormat="false" ht="15" hidden="false" customHeight="false" outlineLevel="0" collapsed="false">
      <c r="A7" s="14" t="s">
        <v>42</v>
      </c>
      <c r="B7" s="36" t="n">
        <v>17712</v>
      </c>
      <c r="C7" s="36" t="n">
        <v>18745</v>
      </c>
      <c r="D7" s="36" t="n">
        <v>19837</v>
      </c>
      <c r="E7" s="36" t="n">
        <v>20925</v>
      </c>
      <c r="F7" s="36" t="n">
        <v>22235</v>
      </c>
      <c r="G7" s="36" t="n">
        <v>23515</v>
      </c>
      <c r="H7" s="52" t="n">
        <v>0.32763098464318</v>
      </c>
      <c r="I7" s="17"/>
    </row>
    <row r="8" customFormat="false" ht="15" hidden="false" customHeight="false" outlineLevel="0" collapsed="false">
      <c r="A8" s="14" t="s">
        <v>43</v>
      </c>
      <c r="B8" s="36" t="n">
        <v>14361</v>
      </c>
      <c r="C8" s="36" t="n">
        <v>15127</v>
      </c>
      <c r="D8" s="36" t="n">
        <v>15886</v>
      </c>
      <c r="E8" s="36" t="n">
        <v>16820</v>
      </c>
      <c r="F8" s="36" t="n">
        <v>17789</v>
      </c>
      <c r="G8" s="36" t="n">
        <v>18613</v>
      </c>
      <c r="H8" s="52" t="n">
        <v>0.296079660190795</v>
      </c>
      <c r="I8" s="17"/>
    </row>
    <row r="9" customFormat="false" ht="15" hidden="false" customHeight="false" outlineLevel="0" collapsed="false">
      <c r="A9" s="14" t="s">
        <v>44</v>
      </c>
      <c r="B9" s="36" t="n">
        <v>30557</v>
      </c>
      <c r="C9" s="36" t="n">
        <v>32378</v>
      </c>
      <c r="D9" s="36" t="n">
        <v>34059</v>
      </c>
      <c r="E9" s="36" t="n">
        <v>35907</v>
      </c>
      <c r="F9" s="36" t="n">
        <v>37916</v>
      </c>
      <c r="G9" s="36" t="n">
        <v>39977</v>
      </c>
      <c r="H9" s="52" t="n">
        <v>0.308276336027751</v>
      </c>
      <c r="I9" s="17"/>
    </row>
    <row r="10" customFormat="false" ht="15" hidden="false" customHeight="false" outlineLevel="0" collapsed="false">
      <c r="A10" s="14" t="s">
        <v>45</v>
      </c>
      <c r="B10" s="36" t="n">
        <v>13165</v>
      </c>
      <c r="C10" s="36" t="n">
        <v>14111</v>
      </c>
      <c r="D10" s="36" t="n">
        <v>14957</v>
      </c>
      <c r="E10" s="36" t="n">
        <v>15861</v>
      </c>
      <c r="F10" s="36" t="n">
        <v>16842</v>
      </c>
      <c r="G10" s="36" t="n">
        <v>17730</v>
      </c>
      <c r="H10" s="52" t="n">
        <v>0.346752753513103</v>
      </c>
      <c r="I10" s="17"/>
    </row>
    <row r="11" customFormat="false" ht="15" hidden="false" customHeight="false" outlineLevel="0" collapsed="false">
      <c r="A11" s="14" t="s">
        <v>46</v>
      </c>
      <c r="B11" s="36" t="n">
        <v>16439</v>
      </c>
      <c r="C11" s="36" t="n">
        <v>17847</v>
      </c>
      <c r="D11" s="36" t="n">
        <v>18970</v>
      </c>
      <c r="E11" s="36" t="n">
        <v>20407</v>
      </c>
      <c r="F11" s="36" t="n">
        <v>21751</v>
      </c>
      <c r="G11" s="36" t="n">
        <v>23156</v>
      </c>
      <c r="H11" s="52" t="n">
        <v>0.408601496441389</v>
      </c>
      <c r="I11" s="17"/>
    </row>
    <row r="12" customFormat="false" ht="15" hidden="false" customHeight="false" outlineLevel="0" collapsed="false">
      <c r="A12" s="14" t="s">
        <v>47</v>
      </c>
      <c r="B12" s="36" t="n">
        <v>9660</v>
      </c>
      <c r="C12" s="36" t="n">
        <v>10451</v>
      </c>
      <c r="D12" s="36" t="n">
        <v>10996</v>
      </c>
      <c r="E12" s="36" t="n">
        <v>11742</v>
      </c>
      <c r="F12" s="36" t="n">
        <v>12474</v>
      </c>
      <c r="G12" s="36" t="n">
        <v>13200</v>
      </c>
      <c r="H12" s="52" t="n">
        <v>0.366459627329193</v>
      </c>
      <c r="I12" s="17"/>
    </row>
    <row r="13" customFormat="false" ht="15" hidden="false" customHeight="false" outlineLevel="0" collapsed="false">
      <c r="A13" s="14" t="s">
        <v>48</v>
      </c>
      <c r="B13" s="36" t="n">
        <v>21153</v>
      </c>
      <c r="C13" s="36" t="n">
        <v>22575</v>
      </c>
      <c r="D13" s="36" t="n">
        <v>23869</v>
      </c>
      <c r="E13" s="36" t="n">
        <v>25499</v>
      </c>
      <c r="F13" s="36" t="n">
        <v>27187</v>
      </c>
      <c r="G13" s="36" t="n">
        <v>28857</v>
      </c>
      <c r="H13" s="52" t="n">
        <v>0.364203659055453</v>
      </c>
      <c r="I13" s="17"/>
    </row>
    <row r="14" customFormat="false" ht="15" hidden="false" customHeight="false" outlineLevel="0" collapsed="false">
      <c r="A14" s="14" t="s">
        <v>49</v>
      </c>
      <c r="B14" s="36" t="n">
        <v>27736</v>
      </c>
      <c r="C14" s="36" t="n">
        <v>29327</v>
      </c>
      <c r="D14" s="36" t="n">
        <v>30872</v>
      </c>
      <c r="E14" s="36" t="n">
        <v>32714</v>
      </c>
      <c r="F14" s="36" t="n">
        <v>34264</v>
      </c>
      <c r="G14" s="36" t="n">
        <v>36095</v>
      </c>
      <c r="H14" s="52" t="n">
        <v>0.30137727141621</v>
      </c>
      <c r="I14" s="17"/>
    </row>
    <row r="15" customFormat="false" ht="15" hidden="false" customHeight="false" outlineLevel="0" collapsed="false">
      <c r="A15" s="14" t="s">
        <v>50</v>
      </c>
      <c r="B15" s="36" t="n">
        <v>11239</v>
      </c>
      <c r="C15" s="36" t="n">
        <v>11955</v>
      </c>
      <c r="D15" s="36" t="n">
        <v>12536</v>
      </c>
      <c r="E15" s="36" t="n">
        <v>13018</v>
      </c>
      <c r="F15" s="36" t="n">
        <v>13727</v>
      </c>
      <c r="G15" s="36" t="n">
        <v>14322</v>
      </c>
      <c r="H15" s="52" t="n">
        <v>0.274312661268796</v>
      </c>
      <c r="I15" s="17"/>
    </row>
    <row r="16" customFormat="false" ht="15" hidden="false" customHeight="false" outlineLevel="0" collapsed="false">
      <c r="A16" s="14" t="s">
        <v>51</v>
      </c>
      <c r="B16" s="36" t="n">
        <v>11277</v>
      </c>
      <c r="C16" s="36" t="n">
        <v>11977</v>
      </c>
      <c r="D16" s="36" t="n">
        <v>12737</v>
      </c>
      <c r="E16" s="36" t="n">
        <v>13455</v>
      </c>
      <c r="F16" s="36" t="n">
        <v>14248</v>
      </c>
      <c r="G16" s="36" t="n">
        <v>15067</v>
      </c>
      <c r="H16" s="52" t="n">
        <v>0.336082291389554</v>
      </c>
      <c r="I16" s="17"/>
    </row>
    <row r="17" customFormat="false" ht="15" hidden="false" customHeight="false" outlineLevel="0" collapsed="false">
      <c r="A17" s="14" t="s">
        <v>52</v>
      </c>
      <c r="B17" s="36" t="n">
        <v>15351</v>
      </c>
      <c r="C17" s="36" t="n">
        <v>16392</v>
      </c>
      <c r="D17" s="36" t="n">
        <v>17314</v>
      </c>
      <c r="E17" s="36" t="n">
        <v>18431</v>
      </c>
      <c r="F17" s="36" t="n">
        <v>19456</v>
      </c>
      <c r="G17" s="36" t="n">
        <v>20412</v>
      </c>
      <c r="H17" s="52" t="n">
        <v>0.3296853625171</v>
      </c>
      <c r="I17" s="17"/>
    </row>
    <row r="18" customFormat="false" ht="15" hidden="false" customHeight="false" outlineLevel="0" collapsed="false">
      <c r="A18" s="14" t="s">
        <v>53</v>
      </c>
      <c r="B18" s="36" t="n">
        <v>133855</v>
      </c>
      <c r="C18" s="36" t="n">
        <v>140970</v>
      </c>
      <c r="D18" s="36" t="n">
        <v>148089</v>
      </c>
      <c r="E18" s="36" t="n">
        <v>155899</v>
      </c>
      <c r="F18" s="36" t="n">
        <v>164386</v>
      </c>
      <c r="G18" s="36" t="n">
        <v>171701</v>
      </c>
      <c r="H18" s="52" t="n">
        <v>0.282738784505622</v>
      </c>
      <c r="I18" s="17"/>
    </row>
    <row r="19" customFormat="false" ht="15" hidden="false" customHeight="false" outlineLevel="0" collapsed="false">
      <c r="A19" s="14" t="s">
        <v>54</v>
      </c>
      <c r="B19" s="36" t="n">
        <v>24895</v>
      </c>
      <c r="C19" s="36" t="n">
        <v>26441</v>
      </c>
      <c r="D19" s="36" t="n">
        <v>27907</v>
      </c>
      <c r="E19" s="36" t="n">
        <v>29510</v>
      </c>
      <c r="F19" s="36" t="n">
        <v>31160</v>
      </c>
      <c r="G19" s="36" t="n">
        <v>32699</v>
      </c>
      <c r="H19" s="52" t="n">
        <v>0.313476601727254</v>
      </c>
      <c r="I19" s="17"/>
    </row>
    <row r="20" customFormat="false" ht="15" hidden="false" customHeight="false" outlineLevel="0" collapsed="false">
      <c r="A20" s="14" t="s">
        <v>55</v>
      </c>
      <c r="B20" s="36" t="n">
        <v>24766</v>
      </c>
      <c r="C20" s="36" t="n">
        <v>26454</v>
      </c>
      <c r="D20" s="36" t="n">
        <v>28122</v>
      </c>
      <c r="E20" s="36" t="n">
        <v>29893</v>
      </c>
      <c r="F20" s="36" t="n">
        <v>31678</v>
      </c>
      <c r="G20" s="36" t="n">
        <v>33265</v>
      </c>
      <c r="H20" s="52" t="n">
        <v>0.343172090769604</v>
      </c>
      <c r="I20" s="17"/>
    </row>
    <row r="21" customFormat="false" ht="15" hidden="false" customHeight="false" outlineLevel="0" collapsed="false">
      <c r="A21" s="14" t="s">
        <v>56</v>
      </c>
      <c r="B21" s="36" t="n">
        <v>26025</v>
      </c>
      <c r="C21" s="36" t="n">
        <v>27691</v>
      </c>
      <c r="D21" s="36" t="n">
        <v>29542</v>
      </c>
      <c r="E21" s="36" t="n">
        <v>31529</v>
      </c>
      <c r="F21" s="36" t="n">
        <v>33671</v>
      </c>
      <c r="G21" s="36" t="n">
        <v>35569</v>
      </c>
      <c r="H21" s="52" t="n">
        <v>0.366724303554275</v>
      </c>
      <c r="I21" s="17"/>
    </row>
    <row r="22" customFormat="false" ht="15" hidden="false" customHeight="false" outlineLevel="0" collapsed="false">
      <c r="A22" s="14" t="s">
        <v>57</v>
      </c>
      <c r="B22" s="36" t="n">
        <v>24893</v>
      </c>
      <c r="C22" s="36" t="n">
        <v>26666</v>
      </c>
      <c r="D22" s="36" t="n">
        <v>28152</v>
      </c>
      <c r="E22" s="36" t="n">
        <v>29947</v>
      </c>
      <c r="F22" s="36" t="n">
        <v>31827</v>
      </c>
      <c r="G22" s="36" t="n">
        <v>33400</v>
      </c>
      <c r="H22" s="52" t="n">
        <v>0.341742658578717</v>
      </c>
      <c r="I22" s="17"/>
    </row>
    <row r="23" customFormat="false" ht="15" hidden="false" customHeight="false" outlineLevel="0" collapsed="false">
      <c r="A23" s="14" t="s">
        <v>58</v>
      </c>
      <c r="B23" s="36" t="n">
        <v>13228</v>
      </c>
      <c r="C23" s="36" t="n">
        <v>14294</v>
      </c>
      <c r="D23" s="36" t="n">
        <v>15227</v>
      </c>
      <c r="E23" s="36" t="n">
        <v>16244</v>
      </c>
      <c r="F23" s="36" t="n">
        <v>17446</v>
      </c>
      <c r="G23" s="36" t="n">
        <v>18354</v>
      </c>
      <c r="H23" s="52" t="n">
        <v>0.387511339582703</v>
      </c>
      <c r="I23" s="17"/>
    </row>
    <row r="24" customFormat="false" ht="15" hidden="false" customHeight="false" outlineLevel="0" collapsed="false">
      <c r="A24" s="14" t="s">
        <v>59</v>
      </c>
      <c r="B24" s="36" t="n">
        <v>5506</v>
      </c>
      <c r="C24" s="36" t="n">
        <v>5891</v>
      </c>
      <c r="D24" s="36" t="n">
        <v>6231</v>
      </c>
      <c r="E24" s="36" t="n">
        <v>6665</v>
      </c>
      <c r="F24" s="36" t="n">
        <v>7097</v>
      </c>
      <c r="G24" s="36" t="n">
        <v>7520</v>
      </c>
      <c r="H24" s="52" t="n">
        <v>0.365782782419179</v>
      </c>
      <c r="I24" s="17"/>
    </row>
    <row r="25" customFormat="false" ht="15" hidden="false" customHeight="false" outlineLevel="0" collapsed="false">
      <c r="A25" s="14" t="s">
        <v>60</v>
      </c>
      <c r="B25" s="36" t="n">
        <v>301090</v>
      </c>
      <c r="C25" s="36" t="n">
        <v>319894</v>
      </c>
      <c r="D25" s="36" t="n">
        <v>333867</v>
      </c>
      <c r="E25" s="36" t="n">
        <v>352046</v>
      </c>
      <c r="F25" s="36" t="n">
        <v>369726</v>
      </c>
      <c r="G25" s="36" t="n">
        <v>385779</v>
      </c>
      <c r="H25" s="52" t="n">
        <v>0.281274701916371</v>
      </c>
      <c r="I25" s="17"/>
    </row>
    <row r="26" customFormat="false" ht="15" hidden="false" customHeight="false" outlineLevel="0" collapsed="false">
      <c r="A26" s="14" t="s">
        <v>61</v>
      </c>
      <c r="B26" s="36" t="n">
        <v>36078</v>
      </c>
      <c r="C26" s="36" t="n">
        <v>38149</v>
      </c>
      <c r="D26" s="36" t="n">
        <v>40102</v>
      </c>
      <c r="E26" s="36" t="n">
        <v>42087</v>
      </c>
      <c r="F26" s="36" t="n">
        <v>44576</v>
      </c>
      <c r="G26" s="36" t="n">
        <v>46767</v>
      </c>
      <c r="H26" s="52" t="n">
        <v>0.29627473806752</v>
      </c>
      <c r="I26" s="17"/>
    </row>
    <row r="27" customFormat="false" ht="15" hidden="false" customHeight="false" outlineLevel="0" collapsed="false">
      <c r="A27" s="14" t="s">
        <v>62</v>
      </c>
      <c r="B27" s="36" t="n">
        <v>32273</v>
      </c>
      <c r="C27" s="36" t="n">
        <v>34263</v>
      </c>
      <c r="D27" s="36" t="n">
        <v>36261</v>
      </c>
      <c r="E27" s="36" t="n">
        <v>38467</v>
      </c>
      <c r="F27" s="36" t="n">
        <v>41345</v>
      </c>
      <c r="G27" s="36" t="n">
        <v>43886</v>
      </c>
      <c r="H27" s="52" t="n">
        <v>0.359836395748768</v>
      </c>
      <c r="I27" s="17"/>
    </row>
    <row r="28" customFormat="false" ht="15" hidden="false" customHeight="false" outlineLevel="0" collapsed="false">
      <c r="A28" s="14" t="s">
        <v>63</v>
      </c>
      <c r="B28" s="36" t="n">
        <v>55265</v>
      </c>
      <c r="C28" s="36" t="n">
        <v>58855</v>
      </c>
      <c r="D28" s="36" t="n">
        <v>62119</v>
      </c>
      <c r="E28" s="36" t="n">
        <v>65721</v>
      </c>
      <c r="F28" s="36" t="n">
        <v>70164</v>
      </c>
      <c r="G28" s="36" t="n">
        <v>74384</v>
      </c>
      <c r="H28" s="52" t="n">
        <v>0.345951325432009</v>
      </c>
      <c r="I28" s="17"/>
    </row>
    <row r="29" customFormat="false" ht="15" hidden="false" customHeight="false" outlineLevel="0" collapsed="false">
      <c r="A29" s="14" t="s">
        <v>64</v>
      </c>
      <c r="B29" s="36" t="n">
        <v>22219</v>
      </c>
      <c r="C29" s="36" t="n">
        <v>23342</v>
      </c>
      <c r="D29" s="36" t="n">
        <v>24713</v>
      </c>
      <c r="E29" s="36" t="n">
        <v>25922</v>
      </c>
      <c r="F29" s="36" t="n">
        <v>27057</v>
      </c>
      <c r="G29" s="36" t="n">
        <v>28493</v>
      </c>
      <c r="H29" s="52" t="n">
        <v>0.282370943786849</v>
      </c>
      <c r="I29" s="17"/>
    </row>
    <row r="30" customFormat="false" ht="15" hidden="false" customHeight="false" outlineLevel="0" collapsed="false">
      <c r="A30" s="14" t="s">
        <v>65</v>
      </c>
      <c r="B30" s="36" t="n">
        <v>12317</v>
      </c>
      <c r="C30" s="36" t="n">
        <v>13083</v>
      </c>
      <c r="D30" s="36" t="n">
        <v>13850</v>
      </c>
      <c r="E30" s="36" t="n">
        <v>14637</v>
      </c>
      <c r="F30" s="36" t="n">
        <v>15648</v>
      </c>
      <c r="G30" s="36" t="n">
        <v>16552</v>
      </c>
      <c r="H30" s="52" t="n">
        <v>0.343833725744905</v>
      </c>
      <c r="I30" s="17"/>
    </row>
    <row r="31" customFormat="false" ht="15" hidden="false" customHeight="false" outlineLevel="0" collapsed="false">
      <c r="A31" s="14" t="s">
        <v>66</v>
      </c>
      <c r="B31" s="36" t="n">
        <v>20566</v>
      </c>
      <c r="C31" s="36" t="n">
        <v>22047</v>
      </c>
      <c r="D31" s="36" t="n">
        <v>23440</v>
      </c>
      <c r="E31" s="36" t="n">
        <v>24940</v>
      </c>
      <c r="F31" s="36" t="n">
        <v>26384</v>
      </c>
      <c r="G31" s="36" t="n">
        <v>27946</v>
      </c>
      <c r="H31" s="52" t="n">
        <v>0.358844695127881</v>
      </c>
      <c r="I31" s="17"/>
    </row>
    <row r="32" customFormat="false" ht="15" hidden="false" customHeight="false" outlineLevel="0" collapsed="false">
      <c r="A32" s="14" t="s">
        <v>67</v>
      </c>
      <c r="B32" s="36" t="n">
        <v>12751</v>
      </c>
      <c r="C32" s="36" t="n">
        <v>13772</v>
      </c>
      <c r="D32" s="36" t="n">
        <v>14677</v>
      </c>
      <c r="E32" s="36" t="n">
        <v>15621</v>
      </c>
      <c r="F32" s="36" t="n">
        <v>16814</v>
      </c>
      <c r="G32" s="36" t="n">
        <v>17938</v>
      </c>
      <c r="H32" s="52" t="n">
        <v>0.406791624186338</v>
      </c>
      <c r="I32" s="17"/>
      <c r="J32" s="58"/>
      <c r="K32" s="59"/>
      <c r="L32" s="59"/>
      <c r="M32" s="59"/>
      <c r="N32" s="59"/>
      <c r="O32" s="59"/>
      <c r="P32" s="59"/>
      <c r="Q32" s="60"/>
      <c r="R32" s="60"/>
      <c r="S32" s="61"/>
    </row>
    <row r="33" customFormat="false" ht="15" hidden="false" customHeight="false" outlineLevel="0" collapsed="false">
      <c r="A33" s="14" t="s">
        <v>68</v>
      </c>
      <c r="B33" s="36" t="n">
        <v>24822</v>
      </c>
      <c r="C33" s="36" t="n">
        <v>26707</v>
      </c>
      <c r="D33" s="36" t="n">
        <v>28161</v>
      </c>
      <c r="E33" s="36" t="n">
        <v>29630</v>
      </c>
      <c r="F33" s="36" t="n">
        <v>31280</v>
      </c>
      <c r="G33" s="36" t="n">
        <v>32860</v>
      </c>
      <c r="H33" s="52" t="n">
        <v>0.323825638546451</v>
      </c>
      <c r="I33" s="17"/>
      <c r="J33" s="58"/>
      <c r="K33" s="59"/>
      <c r="L33" s="59"/>
      <c r="M33" s="59"/>
      <c r="N33" s="59"/>
      <c r="O33" s="59"/>
      <c r="P33" s="59"/>
      <c r="Q33" s="60"/>
      <c r="R33" s="60"/>
      <c r="S33" s="61"/>
    </row>
    <row r="34" customFormat="false" ht="15" hidden="false" customHeight="false" outlineLevel="0" collapsed="false">
      <c r="A34" s="14" t="s">
        <v>69</v>
      </c>
      <c r="B34" s="36" t="n">
        <v>35047</v>
      </c>
      <c r="C34" s="36" t="n">
        <v>37490</v>
      </c>
      <c r="D34" s="36" t="n">
        <v>39789</v>
      </c>
      <c r="E34" s="36" t="n">
        <v>41909</v>
      </c>
      <c r="F34" s="36" t="n">
        <v>44403</v>
      </c>
      <c r="G34" s="36" t="n">
        <v>46554</v>
      </c>
      <c r="H34" s="52" t="n">
        <v>0.328330527577253</v>
      </c>
      <c r="I34" s="17"/>
    </row>
    <row r="35" customFormat="false" ht="15" hidden="false" customHeight="false" outlineLevel="0" collapsed="false">
      <c r="A35" s="14" t="s">
        <v>70</v>
      </c>
      <c r="B35" s="36" t="n">
        <v>72212</v>
      </c>
      <c r="C35" s="36" t="n">
        <v>77623</v>
      </c>
      <c r="D35" s="36" t="n">
        <v>81885</v>
      </c>
      <c r="E35" s="36" t="n">
        <v>87323</v>
      </c>
      <c r="F35" s="36" t="n">
        <v>92980</v>
      </c>
      <c r="G35" s="36" t="n">
        <v>98472</v>
      </c>
      <c r="H35" s="52" t="n">
        <v>0.363651470669695</v>
      </c>
      <c r="I35" s="17"/>
    </row>
    <row r="36" customFormat="false" ht="15" hidden="false" customHeight="false" outlineLevel="0" collapsed="false">
      <c r="A36" s="14" t="s">
        <v>71</v>
      </c>
      <c r="B36" s="36" t="n">
        <v>30497</v>
      </c>
      <c r="C36" s="36" t="n">
        <v>32563</v>
      </c>
      <c r="D36" s="36" t="n">
        <v>34457</v>
      </c>
      <c r="E36" s="36" t="n">
        <v>36873</v>
      </c>
      <c r="F36" s="36" t="n">
        <v>39373</v>
      </c>
      <c r="G36" s="36" t="n">
        <v>41892</v>
      </c>
      <c r="H36" s="52" t="n">
        <v>0.373643309177952</v>
      </c>
      <c r="I36" s="17"/>
    </row>
    <row r="37" customFormat="false" ht="15" hidden="false" customHeight="false" outlineLevel="0" collapsed="false">
      <c r="A37" s="14" t="s">
        <v>72</v>
      </c>
      <c r="B37" s="36" t="n">
        <v>10489</v>
      </c>
      <c r="C37" s="36" t="n">
        <v>11320</v>
      </c>
      <c r="D37" s="36" t="n">
        <v>12106</v>
      </c>
      <c r="E37" s="36" t="n">
        <v>13117</v>
      </c>
      <c r="F37" s="36" t="n">
        <v>14193</v>
      </c>
      <c r="G37" s="36" t="n">
        <v>15099</v>
      </c>
      <c r="H37" s="52" t="n">
        <v>0.439508056058728</v>
      </c>
      <c r="I37" s="17"/>
    </row>
    <row r="38" customFormat="false" ht="15" hidden="false" customHeight="false" outlineLevel="0" collapsed="false">
      <c r="A38" s="14" t="s">
        <v>73</v>
      </c>
      <c r="B38" s="36" t="n">
        <v>23297</v>
      </c>
      <c r="C38" s="36" t="n">
        <v>25267</v>
      </c>
      <c r="D38" s="36" t="n">
        <v>27255</v>
      </c>
      <c r="E38" s="36" t="n">
        <v>28933</v>
      </c>
      <c r="F38" s="36" t="n">
        <v>30814</v>
      </c>
      <c r="G38" s="36" t="n">
        <v>32738</v>
      </c>
      <c r="H38" s="52" t="n">
        <v>0.405245310555007</v>
      </c>
      <c r="I38" s="17"/>
    </row>
    <row r="39" customFormat="false" ht="15" hidden="false" customHeight="false" outlineLevel="0" collapsed="false">
      <c r="A39" s="14" t="s">
        <v>74</v>
      </c>
      <c r="B39" s="36" t="n">
        <v>50254</v>
      </c>
      <c r="C39" s="36" t="n">
        <v>53743</v>
      </c>
      <c r="D39" s="36" t="n">
        <v>56967</v>
      </c>
      <c r="E39" s="36" t="n">
        <v>60849</v>
      </c>
      <c r="F39" s="36" t="n">
        <v>64817</v>
      </c>
      <c r="G39" s="36" t="n">
        <v>68633</v>
      </c>
      <c r="H39" s="52" t="n">
        <v>0.365722131571616</v>
      </c>
      <c r="I39" s="17"/>
    </row>
    <row r="40" customFormat="false" ht="15" hidden="false" customHeight="false" outlineLevel="0" collapsed="false">
      <c r="A40" s="14" t="s">
        <v>75</v>
      </c>
      <c r="B40" s="45" t="n">
        <v>57075</v>
      </c>
      <c r="C40" s="45" t="n">
        <v>60967</v>
      </c>
      <c r="D40" s="45" t="n">
        <v>64619</v>
      </c>
      <c r="E40" s="45" t="n">
        <v>68765</v>
      </c>
      <c r="F40" s="45" t="n">
        <v>73026</v>
      </c>
      <c r="G40" s="36" t="n">
        <v>77427</v>
      </c>
      <c r="H40" s="52" t="n">
        <v>0.356583442838371</v>
      </c>
      <c r="I40" s="17"/>
    </row>
    <row r="41" customFormat="false" ht="15" hidden="false" customHeight="false" outlineLevel="0" collapsed="false">
      <c r="A41" s="14" t="s">
        <v>76</v>
      </c>
      <c r="B41" s="36" t="n">
        <v>14787</v>
      </c>
      <c r="C41" s="36" t="n">
        <v>15922</v>
      </c>
      <c r="D41" s="36" t="n">
        <v>16928</v>
      </c>
      <c r="E41" s="36" t="n">
        <v>18299</v>
      </c>
      <c r="F41" s="36" t="n">
        <v>19620</v>
      </c>
      <c r="G41" s="36" t="n">
        <v>20837</v>
      </c>
      <c r="H41" s="52" t="n">
        <v>0.409143166294718</v>
      </c>
      <c r="I41" s="17"/>
    </row>
    <row r="42" customFormat="false" ht="15" hidden="false" customHeight="false" outlineLevel="0" collapsed="false">
      <c r="A42" s="14" t="s">
        <v>77</v>
      </c>
      <c r="B42" s="36" t="n">
        <v>14655</v>
      </c>
      <c r="C42" s="36" t="n">
        <v>15650</v>
      </c>
      <c r="D42" s="36" t="n">
        <v>16555</v>
      </c>
      <c r="E42" s="36" t="n">
        <v>17673</v>
      </c>
      <c r="F42" s="36" t="n">
        <v>18906</v>
      </c>
      <c r="G42" s="36" t="n">
        <v>20128</v>
      </c>
      <c r="H42" s="52" t="n">
        <v>0.373456158307745</v>
      </c>
      <c r="I42" s="17"/>
    </row>
    <row r="43" customFormat="false" ht="15" hidden="false" customHeight="false" outlineLevel="0" collapsed="false">
      <c r="A43" s="14" t="s">
        <v>78</v>
      </c>
      <c r="B43" s="36" t="n">
        <v>28752</v>
      </c>
      <c r="C43" s="36" t="n">
        <v>30865</v>
      </c>
      <c r="D43" s="36" t="n">
        <v>32881</v>
      </c>
      <c r="E43" s="36" t="n">
        <v>35060</v>
      </c>
      <c r="F43" s="36" t="n">
        <v>37326</v>
      </c>
      <c r="G43" s="36" t="n">
        <v>39571</v>
      </c>
      <c r="H43" s="52" t="n">
        <v>0.376286867000556</v>
      </c>
      <c r="I43" s="17"/>
    </row>
    <row r="44" customFormat="false" ht="15" hidden="false" customHeight="false" outlineLevel="0" collapsed="false">
      <c r="A44" s="21" t="s">
        <v>79</v>
      </c>
      <c r="B44" s="45" t="n">
        <v>9872</v>
      </c>
      <c r="C44" s="45" t="n">
        <v>10491</v>
      </c>
      <c r="D44" s="45" t="n">
        <v>11095</v>
      </c>
      <c r="E44" s="45" t="n">
        <v>11810</v>
      </c>
      <c r="F44" s="45" t="n">
        <v>12632</v>
      </c>
      <c r="G44" s="45" t="n">
        <v>13415</v>
      </c>
      <c r="H44" s="52" t="n">
        <v>0.358893841166937</v>
      </c>
      <c r="I44" s="17"/>
    </row>
    <row r="45" customFormat="false" ht="15" hidden="false" customHeight="false" outlineLevel="0" collapsed="false">
      <c r="A45" s="14" t="s">
        <v>80</v>
      </c>
      <c r="B45" s="36" t="n">
        <v>50242</v>
      </c>
      <c r="C45" s="36" t="n">
        <v>53164</v>
      </c>
      <c r="D45" s="36" t="n">
        <v>56022</v>
      </c>
      <c r="E45" s="36" t="n">
        <v>59429</v>
      </c>
      <c r="F45" s="36" t="n">
        <v>62990</v>
      </c>
      <c r="G45" s="36" t="n">
        <v>66594</v>
      </c>
      <c r="H45" s="52" t="n">
        <v>0.325464750607062</v>
      </c>
      <c r="I45" s="17"/>
    </row>
    <row r="46" customFormat="false" ht="15" hidden="false" customHeight="false" outlineLevel="0" collapsed="false">
      <c r="A46" s="14" t="s">
        <v>81</v>
      </c>
      <c r="B46" s="36" t="n">
        <v>28970</v>
      </c>
      <c r="C46" s="36" t="n">
        <v>31138</v>
      </c>
      <c r="D46" s="36" t="n">
        <v>33088</v>
      </c>
      <c r="E46" s="36" t="n">
        <v>35272</v>
      </c>
      <c r="F46" s="36" t="n">
        <v>37395</v>
      </c>
      <c r="G46" s="36" t="n">
        <v>39594</v>
      </c>
      <c r="H46" s="52" t="n">
        <v>0.366724197445633</v>
      </c>
      <c r="I46" s="17"/>
    </row>
    <row r="47" customFormat="false" ht="15" hidden="false" customHeight="false" outlineLevel="0" collapsed="false">
      <c r="A47" s="14" t="s">
        <v>82</v>
      </c>
      <c r="B47" s="36" t="n">
        <v>55557</v>
      </c>
      <c r="C47" s="36" t="n">
        <v>59574</v>
      </c>
      <c r="D47" s="36" t="n">
        <v>63174</v>
      </c>
      <c r="E47" s="36" t="n">
        <v>68076</v>
      </c>
      <c r="F47" s="36" t="n">
        <v>72910</v>
      </c>
      <c r="G47" s="36" t="n">
        <v>77357</v>
      </c>
      <c r="H47" s="52" t="n">
        <v>0.392389797865256</v>
      </c>
      <c r="I47" s="17"/>
    </row>
    <row r="48" customFormat="false" ht="15" hidden="false" customHeight="false" outlineLevel="0" collapsed="false">
      <c r="A48" s="14" t="s">
        <v>83</v>
      </c>
      <c r="B48" s="36" t="n">
        <v>49082</v>
      </c>
      <c r="C48" s="36" t="n">
        <v>52835</v>
      </c>
      <c r="D48" s="36" t="n">
        <v>56089</v>
      </c>
      <c r="E48" s="36" t="n">
        <v>60013</v>
      </c>
      <c r="F48" s="36" t="n">
        <v>64157</v>
      </c>
      <c r="G48" s="36" t="n">
        <v>68078</v>
      </c>
      <c r="H48" s="52" t="n">
        <v>0.387025793569944</v>
      </c>
      <c r="I48" s="17"/>
    </row>
    <row r="49" customFormat="false" ht="15" hidden="false" customHeight="false" outlineLevel="0" collapsed="false">
      <c r="A49" s="14" t="s">
        <v>84</v>
      </c>
      <c r="B49" s="36" t="n">
        <v>54700</v>
      </c>
      <c r="C49" s="36" t="n">
        <v>58894</v>
      </c>
      <c r="D49" s="36" t="n">
        <v>62985</v>
      </c>
      <c r="E49" s="36" t="n">
        <v>67313</v>
      </c>
      <c r="F49" s="36" t="n">
        <v>71758</v>
      </c>
      <c r="G49" s="36" t="n">
        <v>75835</v>
      </c>
      <c r="H49" s="52" t="n">
        <v>0.386380255941499</v>
      </c>
      <c r="I49" s="17"/>
    </row>
    <row r="50" customFormat="false" ht="15" hidden="false" customHeight="false" outlineLevel="0" collapsed="false">
      <c r="A50" s="14" t="s">
        <v>85</v>
      </c>
      <c r="B50" s="36" t="n">
        <v>102324</v>
      </c>
      <c r="C50" s="36" t="n">
        <v>107675</v>
      </c>
      <c r="D50" s="36" t="n">
        <v>115131</v>
      </c>
      <c r="E50" s="36" t="n">
        <v>122429</v>
      </c>
      <c r="F50" s="36" t="n">
        <v>129767</v>
      </c>
      <c r="G50" s="36" t="n">
        <v>137039</v>
      </c>
      <c r="H50" s="52" t="n">
        <v>0.339265470466362</v>
      </c>
      <c r="I50" s="17"/>
    </row>
    <row r="51" customFormat="false" ht="15" hidden="false" customHeight="false" outlineLevel="0" collapsed="false">
      <c r="A51" s="14" t="s">
        <v>86</v>
      </c>
      <c r="B51" s="36" t="n">
        <v>41407</v>
      </c>
      <c r="C51" s="36" t="n">
        <v>44282</v>
      </c>
      <c r="D51" s="36" t="n">
        <v>47394</v>
      </c>
      <c r="E51" s="36" t="n">
        <v>50298</v>
      </c>
      <c r="F51" s="36" t="n">
        <v>53280</v>
      </c>
      <c r="G51" s="36" t="n">
        <v>56274</v>
      </c>
      <c r="H51" s="52" t="n">
        <v>0.359045572004734</v>
      </c>
      <c r="I51" s="17"/>
    </row>
    <row r="52" customFormat="false" ht="15" hidden="false" customHeight="false" outlineLevel="0" collapsed="false">
      <c r="A52" s="14" t="s">
        <v>87</v>
      </c>
      <c r="B52" s="36" t="n">
        <v>50276</v>
      </c>
      <c r="C52" s="36" t="n">
        <v>53955</v>
      </c>
      <c r="D52" s="36" t="n">
        <v>57365</v>
      </c>
      <c r="E52" s="36" t="n">
        <v>61339</v>
      </c>
      <c r="F52" s="36" t="n">
        <v>65479</v>
      </c>
      <c r="G52" s="36" t="n">
        <v>69534</v>
      </c>
      <c r="H52" s="52" t="n">
        <v>0.383045588352295</v>
      </c>
      <c r="I52" s="17"/>
    </row>
    <row r="53" customFormat="false" ht="15" hidden="false" customHeight="false" outlineLevel="0" collapsed="false">
      <c r="A53" s="14" t="s">
        <v>88</v>
      </c>
      <c r="B53" s="36" t="n">
        <v>30084</v>
      </c>
      <c r="C53" s="36" t="n">
        <v>32163</v>
      </c>
      <c r="D53" s="36" t="n">
        <v>34280</v>
      </c>
      <c r="E53" s="36" t="n">
        <v>36560</v>
      </c>
      <c r="F53" s="36" t="n">
        <v>39143</v>
      </c>
      <c r="G53" s="36" t="n">
        <v>41438</v>
      </c>
      <c r="H53" s="52" t="n">
        <v>0.377409918893764</v>
      </c>
      <c r="I53" s="17"/>
    </row>
    <row r="54" customFormat="false" ht="15" hidden="false" customHeight="false" outlineLevel="0" collapsed="false">
      <c r="A54" s="14" t="s">
        <v>89</v>
      </c>
      <c r="B54" s="36" t="n">
        <v>35897</v>
      </c>
      <c r="C54" s="36" t="n">
        <v>38374</v>
      </c>
      <c r="D54" s="36" t="n">
        <v>40690</v>
      </c>
      <c r="E54" s="36" t="n">
        <v>43469</v>
      </c>
      <c r="F54" s="36" t="n">
        <v>46412</v>
      </c>
      <c r="G54" s="36" t="n">
        <v>49332</v>
      </c>
      <c r="H54" s="52" t="n">
        <v>0.374265258935287</v>
      </c>
      <c r="I54" s="17"/>
    </row>
    <row r="55" customFormat="false" ht="15" hidden="false" customHeight="false" outlineLevel="0" collapsed="false">
      <c r="A55" s="14" t="s">
        <v>90</v>
      </c>
      <c r="B55" s="36" t="n">
        <v>40898</v>
      </c>
      <c r="C55" s="36" t="n">
        <v>43792</v>
      </c>
      <c r="D55" s="36" t="n">
        <v>46316</v>
      </c>
      <c r="E55" s="36" t="n">
        <v>49354</v>
      </c>
      <c r="F55" s="36" t="n">
        <v>52716</v>
      </c>
      <c r="G55" s="36" t="n">
        <v>55942</v>
      </c>
      <c r="H55" s="52" t="n">
        <v>0.367841948261529</v>
      </c>
      <c r="I55" s="17"/>
    </row>
    <row r="56" customFormat="false" ht="15" hidden="false" customHeight="false" outlineLevel="0" collapsed="false">
      <c r="A56" s="14" t="s">
        <v>91</v>
      </c>
      <c r="B56" s="36" t="n">
        <v>20012</v>
      </c>
      <c r="C56" s="36" t="n">
        <v>20940</v>
      </c>
      <c r="D56" s="36" t="n">
        <v>21943</v>
      </c>
      <c r="E56" s="36" t="n">
        <v>22916</v>
      </c>
      <c r="F56" s="36" t="n">
        <v>23834</v>
      </c>
      <c r="G56" s="36" t="n">
        <v>24707</v>
      </c>
      <c r="H56" s="52" t="n">
        <v>0.234609234459324</v>
      </c>
      <c r="I56" s="17"/>
    </row>
    <row r="57" customFormat="false" ht="15" hidden="false" customHeight="false" outlineLevel="0" collapsed="false">
      <c r="A57" s="14" t="s">
        <v>92</v>
      </c>
      <c r="B57" s="36" t="n">
        <v>21455</v>
      </c>
      <c r="C57" s="36" t="n">
        <v>22629</v>
      </c>
      <c r="D57" s="36" t="n">
        <v>23658</v>
      </c>
      <c r="E57" s="36" t="n">
        <v>24945</v>
      </c>
      <c r="F57" s="36" t="n">
        <v>26211</v>
      </c>
      <c r="G57" s="36" t="n">
        <v>27378</v>
      </c>
      <c r="H57" s="52" t="n">
        <v>0.276066185038453</v>
      </c>
      <c r="I57" s="17"/>
    </row>
    <row r="58" customFormat="false" ht="15" hidden="false" customHeight="false" outlineLevel="0" collapsed="false">
      <c r="A58" s="14" t="s">
        <v>93</v>
      </c>
      <c r="B58" s="36" t="n">
        <v>30574</v>
      </c>
      <c r="C58" s="36" t="n">
        <v>32399</v>
      </c>
      <c r="D58" s="36" t="n">
        <v>33983</v>
      </c>
      <c r="E58" s="36" t="n">
        <v>35913</v>
      </c>
      <c r="F58" s="36" t="n">
        <v>37826</v>
      </c>
      <c r="G58" s="36" t="n">
        <v>39880</v>
      </c>
      <c r="H58" s="52" t="n">
        <v>0.304376267416759</v>
      </c>
      <c r="I58" s="17"/>
    </row>
    <row r="59" customFormat="false" ht="15" hidden="false" customHeight="false" outlineLevel="0" collapsed="false">
      <c r="A59" s="14" t="s">
        <v>94</v>
      </c>
      <c r="B59" s="36" t="n">
        <v>28702</v>
      </c>
      <c r="C59" s="36" t="n">
        <v>30348</v>
      </c>
      <c r="D59" s="36" t="n">
        <v>31929</v>
      </c>
      <c r="E59" s="36" t="n">
        <v>33656</v>
      </c>
      <c r="F59" s="36" t="n">
        <v>35657</v>
      </c>
      <c r="G59" s="36" t="n">
        <v>37510</v>
      </c>
      <c r="H59" s="52" t="n">
        <v>0.306877569507351</v>
      </c>
      <c r="I59" s="17"/>
    </row>
    <row r="60" customFormat="false" ht="15" hidden="false" customHeight="false" outlineLevel="0" collapsed="false">
      <c r="A60" s="14" t="s">
        <v>95</v>
      </c>
      <c r="B60" s="36" t="n">
        <v>98826</v>
      </c>
      <c r="C60" s="36" t="n">
        <v>104780</v>
      </c>
      <c r="D60" s="36" t="n">
        <v>110460</v>
      </c>
      <c r="E60" s="36" t="n">
        <v>116010</v>
      </c>
      <c r="F60" s="36" t="n">
        <v>122695</v>
      </c>
      <c r="G60" s="36" t="n">
        <v>127960</v>
      </c>
      <c r="H60" s="52" t="n">
        <v>0.294800963309251</v>
      </c>
      <c r="I60" s="17"/>
    </row>
    <row r="61" customFormat="false" ht="15" hidden="false" customHeight="false" outlineLevel="0" collapsed="false">
      <c r="A61" s="14" t="s">
        <v>96</v>
      </c>
      <c r="B61" s="36" t="n">
        <v>60115</v>
      </c>
      <c r="C61" s="36" t="n">
        <v>63336</v>
      </c>
      <c r="D61" s="36" t="n">
        <v>66633</v>
      </c>
      <c r="E61" s="36" t="n">
        <v>70640</v>
      </c>
      <c r="F61" s="36" t="n">
        <v>74587</v>
      </c>
      <c r="G61" s="36" t="n">
        <v>78433</v>
      </c>
      <c r="H61" s="52" t="n">
        <v>0.304715961074607</v>
      </c>
      <c r="I61" s="17"/>
    </row>
    <row r="62" customFormat="false" ht="15" hidden="false" customHeight="false" outlineLevel="0" collapsed="false">
      <c r="A62" s="14" t="s">
        <v>97</v>
      </c>
      <c r="B62" s="36" t="n">
        <v>47213</v>
      </c>
      <c r="C62" s="36" t="n">
        <v>49614</v>
      </c>
      <c r="D62" s="36" t="n">
        <v>52004</v>
      </c>
      <c r="E62" s="36" t="n">
        <v>54824</v>
      </c>
      <c r="F62" s="36" t="n">
        <v>57668</v>
      </c>
      <c r="G62" s="36" t="n">
        <v>60357</v>
      </c>
      <c r="H62" s="52" t="n">
        <v>0.278397898883782</v>
      </c>
      <c r="I62" s="17"/>
    </row>
    <row r="63" customFormat="false" ht="15" hidden="false" customHeight="false" outlineLevel="0" collapsed="false">
      <c r="A63" s="14" t="s">
        <v>98</v>
      </c>
      <c r="B63" s="36" t="n">
        <v>27647</v>
      </c>
      <c r="C63" s="36" t="n">
        <v>29098</v>
      </c>
      <c r="D63" s="36" t="n">
        <v>30333</v>
      </c>
      <c r="E63" s="36" t="n">
        <v>31863</v>
      </c>
      <c r="F63" s="36" t="n">
        <v>33693</v>
      </c>
      <c r="G63" s="36" t="n">
        <v>35354</v>
      </c>
      <c r="H63" s="52" t="n">
        <v>0.278764422903027</v>
      </c>
      <c r="I63" s="17"/>
    </row>
    <row r="64" customFormat="false" ht="15" hidden="false" customHeight="false" outlineLevel="0" collapsed="false">
      <c r="A64" s="14" t="s">
        <v>99</v>
      </c>
      <c r="B64" s="36" t="n">
        <v>29158</v>
      </c>
      <c r="C64" s="36" t="n">
        <v>31091</v>
      </c>
      <c r="D64" s="36" t="n">
        <v>32960</v>
      </c>
      <c r="E64" s="36" t="n">
        <v>35088</v>
      </c>
      <c r="F64" s="36" t="n">
        <v>37339</v>
      </c>
      <c r="G64" s="36" t="n">
        <v>39739</v>
      </c>
      <c r="H64" s="52" t="n">
        <v>0.362884971534399</v>
      </c>
      <c r="I64" s="17"/>
    </row>
    <row r="65" customFormat="false" ht="15" hidden="false" customHeight="false" outlineLevel="0" collapsed="false">
      <c r="A65" s="14" t="s">
        <v>100</v>
      </c>
      <c r="B65" s="36" t="n">
        <v>17871</v>
      </c>
      <c r="C65" s="36" t="n">
        <v>19016</v>
      </c>
      <c r="D65" s="36" t="n">
        <v>20023</v>
      </c>
      <c r="E65" s="36" t="n">
        <v>21157</v>
      </c>
      <c r="F65" s="36" t="n">
        <v>22309</v>
      </c>
      <c r="G65" s="36" t="n">
        <v>23454</v>
      </c>
      <c r="H65" s="52" t="n">
        <v>0.312405573275139</v>
      </c>
      <c r="I65" s="17"/>
    </row>
    <row r="66" customFormat="false" ht="15" hidden="false" customHeight="false" outlineLevel="0" collapsed="false">
      <c r="A66" s="14" t="s">
        <v>101</v>
      </c>
      <c r="B66" s="36" t="n">
        <v>23789</v>
      </c>
      <c r="C66" s="36" t="n">
        <v>25440</v>
      </c>
      <c r="D66" s="36" t="n">
        <v>27063</v>
      </c>
      <c r="E66" s="36" t="n">
        <v>28765</v>
      </c>
      <c r="F66" s="36" t="n">
        <v>30779</v>
      </c>
      <c r="G66" s="36" t="n">
        <v>32824</v>
      </c>
      <c r="H66" s="52" t="n">
        <v>0.379797385346168</v>
      </c>
      <c r="I66" s="17"/>
    </row>
    <row r="67" customFormat="false" ht="15" hidden="false" customHeight="false" outlineLevel="0" collapsed="false">
      <c r="A67" s="14" t="s">
        <v>102</v>
      </c>
      <c r="B67" s="36" t="n">
        <v>51908</v>
      </c>
      <c r="C67" s="36" t="n">
        <v>55387</v>
      </c>
      <c r="D67" s="36" t="n">
        <v>58775</v>
      </c>
      <c r="E67" s="36" t="n">
        <v>62800</v>
      </c>
      <c r="F67" s="36" t="n">
        <v>67207</v>
      </c>
      <c r="G67" s="36" t="n">
        <v>71020</v>
      </c>
      <c r="H67" s="52" t="n">
        <v>0.368189874393157</v>
      </c>
      <c r="I67" s="17"/>
    </row>
    <row r="68" customFormat="false" ht="15" hidden="false" customHeight="false" outlineLevel="0" collapsed="false">
      <c r="A68" s="14" t="s">
        <v>103</v>
      </c>
      <c r="B68" s="36" t="n">
        <v>30003</v>
      </c>
      <c r="C68" s="36" t="n">
        <v>31816</v>
      </c>
      <c r="D68" s="36" t="n">
        <v>33517</v>
      </c>
      <c r="E68" s="36" t="n">
        <v>35883</v>
      </c>
      <c r="F68" s="36" t="n">
        <v>38453</v>
      </c>
      <c r="G68" s="36" t="n">
        <v>41182</v>
      </c>
      <c r="H68" s="52" t="n">
        <v>0.372596073725961</v>
      </c>
      <c r="I68" s="17"/>
    </row>
    <row r="69" customFormat="false" ht="15" hidden="false" customHeight="false" outlineLevel="0" collapsed="false">
      <c r="A69" s="14" t="s">
        <v>104</v>
      </c>
      <c r="B69" s="36" t="n">
        <v>28324</v>
      </c>
      <c r="C69" s="36" t="n">
        <v>30396</v>
      </c>
      <c r="D69" s="36" t="n">
        <v>32249</v>
      </c>
      <c r="E69" s="36" t="n">
        <v>34163</v>
      </c>
      <c r="F69" s="36" t="n">
        <v>36425</v>
      </c>
      <c r="G69" s="36" t="n">
        <v>38532</v>
      </c>
      <c r="H69" s="52" t="n">
        <v>0.360401073294732</v>
      </c>
      <c r="I69" s="17"/>
    </row>
    <row r="70" customFormat="false" ht="15" hidden="false" customHeight="false" outlineLevel="0" collapsed="false">
      <c r="A70" s="14" t="s">
        <v>105</v>
      </c>
      <c r="B70" s="36" t="n">
        <v>18953</v>
      </c>
      <c r="C70" s="36" t="n">
        <v>20485</v>
      </c>
      <c r="D70" s="36" t="n">
        <v>21610</v>
      </c>
      <c r="E70" s="36" t="n">
        <v>22688</v>
      </c>
      <c r="F70" s="36" t="n">
        <v>24102</v>
      </c>
      <c r="G70" s="36" t="n">
        <v>25524</v>
      </c>
      <c r="H70" s="52" t="n">
        <v>0.346699730913312</v>
      </c>
      <c r="I70" s="17"/>
    </row>
    <row r="71" customFormat="false" ht="15" hidden="false" customHeight="false" outlineLevel="0" collapsed="false">
      <c r="A71" s="14" t="s">
        <v>106</v>
      </c>
      <c r="B71" s="36" t="n">
        <v>31097</v>
      </c>
      <c r="C71" s="36" t="n">
        <v>32945</v>
      </c>
      <c r="D71" s="36" t="n">
        <v>34614</v>
      </c>
      <c r="E71" s="36" t="n">
        <v>36562</v>
      </c>
      <c r="F71" s="36" t="n">
        <v>38568</v>
      </c>
      <c r="G71" s="36" t="n">
        <v>40574</v>
      </c>
      <c r="H71" s="52" t="n">
        <v>0.304756085796058</v>
      </c>
      <c r="I71" s="17"/>
    </row>
    <row r="72" customFormat="false" ht="15" hidden="false" customHeight="false" outlineLevel="0" collapsed="false">
      <c r="A72" s="14" t="s">
        <v>107</v>
      </c>
      <c r="B72" s="36" t="n">
        <v>11733</v>
      </c>
      <c r="C72" s="36" t="n">
        <v>12622</v>
      </c>
      <c r="D72" s="36" t="n">
        <v>13434</v>
      </c>
      <c r="E72" s="36" t="n">
        <v>14330</v>
      </c>
      <c r="F72" s="36" t="n">
        <v>15343</v>
      </c>
      <c r="G72" s="36" t="n">
        <v>16386</v>
      </c>
      <c r="H72" s="52" t="n">
        <v>0.396573766300179</v>
      </c>
      <c r="I72" s="17"/>
    </row>
    <row r="73" customFormat="false" ht="15" hidden="false" customHeight="false" outlineLevel="0" collapsed="false">
      <c r="A73" s="14" t="s">
        <v>108</v>
      </c>
      <c r="B73" s="36" t="n">
        <v>9864</v>
      </c>
      <c r="C73" s="36" t="n">
        <v>10713</v>
      </c>
      <c r="D73" s="36" t="n">
        <v>11504</v>
      </c>
      <c r="E73" s="36" t="n">
        <v>12283</v>
      </c>
      <c r="F73" s="36" t="n">
        <v>13193</v>
      </c>
      <c r="G73" s="36" t="n">
        <v>14091</v>
      </c>
      <c r="H73" s="52" t="n">
        <v>0.42852798053528</v>
      </c>
      <c r="I73" s="17"/>
    </row>
    <row r="74" customFormat="false" ht="15" hidden="false" customHeight="false" outlineLevel="0" collapsed="false">
      <c r="A74" s="14" t="s">
        <v>109</v>
      </c>
      <c r="B74" s="36" t="n">
        <v>13202</v>
      </c>
      <c r="C74" s="36" t="n">
        <v>14154</v>
      </c>
      <c r="D74" s="36" t="n">
        <v>15051</v>
      </c>
      <c r="E74" s="36" t="n">
        <v>16071</v>
      </c>
      <c r="F74" s="36" t="n">
        <v>17111</v>
      </c>
      <c r="G74" s="36" t="n">
        <v>18280</v>
      </c>
      <c r="H74" s="52" t="n">
        <v>0.384638691107408</v>
      </c>
      <c r="I74" s="17"/>
    </row>
    <row r="75" customFormat="false" ht="15" hidden="false" customHeight="false" outlineLevel="0" collapsed="false">
      <c r="A75" s="14" t="s">
        <v>110</v>
      </c>
      <c r="B75" s="36" t="n">
        <v>19498</v>
      </c>
      <c r="C75" s="36" t="n">
        <v>20920</v>
      </c>
      <c r="D75" s="36" t="n">
        <v>22322</v>
      </c>
      <c r="E75" s="36" t="n">
        <v>23813</v>
      </c>
      <c r="F75" s="36" t="n">
        <v>25550</v>
      </c>
      <c r="G75" s="36" t="n">
        <v>27326</v>
      </c>
      <c r="H75" s="52" t="n">
        <v>0.401477074571751</v>
      </c>
      <c r="I75" s="17"/>
    </row>
    <row r="76" customFormat="false" ht="15" hidden="false" customHeight="false" outlineLevel="0" collapsed="false">
      <c r="A76" s="14" t="s">
        <v>111</v>
      </c>
      <c r="B76" s="36" t="n">
        <v>13359</v>
      </c>
      <c r="C76" s="36" t="n">
        <v>14255</v>
      </c>
      <c r="D76" s="36" t="n">
        <v>15035</v>
      </c>
      <c r="E76" s="36" t="n">
        <v>16071</v>
      </c>
      <c r="F76" s="36" t="n">
        <v>17155</v>
      </c>
      <c r="G76" s="36" t="n">
        <v>18361</v>
      </c>
      <c r="H76" s="52" t="n">
        <v>0.374429223744292</v>
      </c>
      <c r="I76" s="17"/>
    </row>
    <row r="77" customFormat="false" ht="15" hidden="false" customHeight="false" outlineLevel="0" collapsed="false">
      <c r="A77" s="14" t="s">
        <v>112</v>
      </c>
      <c r="B77" s="36" t="n">
        <v>23829</v>
      </c>
      <c r="C77" s="36" t="n">
        <v>25599</v>
      </c>
      <c r="D77" s="36" t="n">
        <v>27315</v>
      </c>
      <c r="E77" s="36" t="n">
        <v>29251</v>
      </c>
      <c r="F77" s="36" t="n">
        <v>31609</v>
      </c>
      <c r="G77" s="36" t="n">
        <v>33679</v>
      </c>
      <c r="H77" s="52" t="n">
        <v>0.413361869990348</v>
      </c>
      <c r="I77" s="17"/>
    </row>
    <row r="78" customFormat="false" ht="15" hidden="false" customHeight="false" outlineLevel="0" collapsed="false">
      <c r="A78" s="14" t="s">
        <v>113</v>
      </c>
      <c r="B78" s="36" t="n">
        <v>762543</v>
      </c>
      <c r="C78" s="36" t="n">
        <v>816917</v>
      </c>
      <c r="D78" s="36" t="n">
        <v>864747</v>
      </c>
      <c r="E78" s="36" t="n">
        <v>914121</v>
      </c>
      <c r="F78" s="36" t="n">
        <v>969211</v>
      </c>
      <c r="G78" s="36" t="n">
        <v>1022285</v>
      </c>
      <c r="H78" s="52" t="n">
        <v>0.340626036826776</v>
      </c>
      <c r="I78" s="17"/>
    </row>
    <row r="79" customFormat="false" ht="15" hidden="false" customHeight="false" outlineLevel="0" collapsed="false">
      <c r="A79" s="14" t="s">
        <v>114</v>
      </c>
      <c r="B79" s="36" t="n">
        <v>36538</v>
      </c>
      <c r="C79" s="36" t="n">
        <v>39069</v>
      </c>
      <c r="D79" s="36" t="n">
        <v>41627</v>
      </c>
      <c r="E79" s="36" t="n">
        <v>44837</v>
      </c>
      <c r="F79" s="36" t="n">
        <v>47958</v>
      </c>
      <c r="G79" s="36" t="n">
        <v>50996</v>
      </c>
      <c r="H79" s="52" t="n">
        <v>0.395697629864798</v>
      </c>
      <c r="I79" s="17"/>
    </row>
    <row r="80" customFormat="false" ht="15" hidden="false" customHeight="false" outlineLevel="0" collapsed="false">
      <c r="A80" s="14" t="s">
        <v>115</v>
      </c>
      <c r="B80" s="36" t="n">
        <v>12563</v>
      </c>
      <c r="C80" s="36" t="n">
        <v>13373</v>
      </c>
      <c r="D80" s="36" t="n">
        <v>14123</v>
      </c>
      <c r="E80" s="36" t="n">
        <v>15110</v>
      </c>
      <c r="F80" s="36" t="n">
        <v>16168</v>
      </c>
      <c r="G80" s="36" t="n">
        <v>17135</v>
      </c>
      <c r="H80" s="52" t="n">
        <v>0.363925813897954</v>
      </c>
      <c r="I80" s="17"/>
    </row>
    <row r="81" customFormat="false" ht="15" hidden="false" customHeight="false" outlineLevel="0" collapsed="false">
      <c r="A81" s="14" t="s">
        <v>116</v>
      </c>
      <c r="B81" s="36" t="n">
        <v>25011</v>
      </c>
      <c r="C81" s="36" t="n">
        <v>26484</v>
      </c>
      <c r="D81" s="36" t="n">
        <v>27807</v>
      </c>
      <c r="E81" s="36" t="n">
        <v>29071</v>
      </c>
      <c r="F81" s="36" t="n">
        <v>30508</v>
      </c>
      <c r="G81" s="36" t="n">
        <v>31997</v>
      </c>
      <c r="H81" s="52" t="n">
        <v>0.279317100475791</v>
      </c>
      <c r="I81" s="17"/>
    </row>
    <row r="82" customFormat="false" ht="15" hidden="false" customHeight="false" outlineLevel="0" collapsed="false">
      <c r="A82" s="14" t="s">
        <v>117</v>
      </c>
      <c r="B82" s="36" t="n">
        <v>14867</v>
      </c>
      <c r="C82" s="36" t="n">
        <v>15977</v>
      </c>
      <c r="D82" s="36" t="n">
        <v>17035</v>
      </c>
      <c r="E82" s="36" t="n">
        <v>18194</v>
      </c>
      <c r="F82" s="36" t="n">
        <v>19468</v>
      </c>
      <c r="G82" s="36" t="n">
        <v>20786</v>
      </c>
      <c r="H82" s="52" t="n">
        <v>0.398130086769355</v>
      </c>
      <c r="I82" s="17"/>
    </row>
    <row r="83" customFormat="false" ht="15" hidden="false" customHeight="false" outlineLevel="0" collapsed="false">
      <c r="A83" s="14" t="s">
        <v>118</v>
      </c>
      <c r="B83" s="36" t="n">
        <v>32214</v>
      </c>
      <c r="C83" s="36" t="n">
        <v>34092</v>
      </c>
      <c r="D83" s="36" t="n">
        <v>35632</v>
      </c>
      <c r="E83" s="36" t="n">
        <v>37686</v>
      </c>
      <c r="F83" s="36" t="n">
        <v>39933</v>
      </c>
      <c r="G83" s="36" t="n">
        <v>42202</v>
      </c>
      <c r="H83" s="52" t="n">
        <v>0.310051530390513</v>
      </c>
      <c r="I83" s="17"/>
    </row>
    <row r="84" customFormat="false" ht="15" hidden="false" customHeight="false" outlineLevel="0" collapsed="false">
      <c r="A84" s="14" t="s">
        <v>119</v>
      </c>
      <c r="B84" s="36" t="n">
        <v>14370</v>
      </c>
      <c r="C84" s="36" t="n">
        <v>15219</v>
      </c>
      <c r="D84" s="36" t="n">
        <v>16007</v>
      </c>
      <c r="E84" s="36" t="n">
        <v>16852</v>
      </c>
      <c r="F84" s="36" t="n">
        <v>17904</v>
      </c>
      <c r="G84" s="36" t="n">
        <v>18811</v>
      </c>
      <c r="H84" s="52" t="n">
        <v>0.309046624913013</v>
      </c>
      <c r="I84" s="17"/>
    </row>
    <row r="85" customFormat="false" ht="15" hidden="false" customHeight="false" outlineLevel="0" collapsed="false">
      <c r="A85" s="14" t="s">
        <v>120</v>
      </c>
      <c r="B85" s="36" t="n">
        <v>5196</v>
      </c>
      <c r="C85" s="36" t="n">
        <v>5581</v>
      </c>
      <c r="D85" s="36" t="n">
        <v>5900</v>
      </c>
      <c r="E85" s="36" t="n">
        <v>6343</v>
      </c>
      <c r="F85" s="36" t="n">
        <v>6843</v>
      </c>
      <c r="G85" s="36" t="n">
        <v>7376</v>
      </c>
      <c r="H85" s="52" t="n">
        <v>0.41955350269438</v>
      </c>
      <c r="I85" s="17"/>
    </row>
    <row r="86" customFormat="false" ht="15" hidden="false" customHeight="false" outlineLevel="0" collapsed="false">
      <c r="A86" s="14" t="s">
        <v>121</v>
      </c>
      <c r="B86" s="36" t="n">
        <v>11820</v>
      </c>
      <c r="C86" s="36" t="n">
        <v>12620</v>
      </c>
      <c r="D86" s="36" t="n">
        <v>13638</v>
      </c>
      <c r="E86" s="36" t="n">
        <v>14649</v>
      </c>
      <c r="F86" s="36" t="n">
        <v>15754</v>
      </c>
      <c r="G86" s="36" t="n">
        <v>17053</v>
      </c>
      <c r="H86" s="52" t="n">
        <v>0.442724196277496</v>
      </c>
      <c r="I86" s="17"/>
    </row>
    <row r="87" customFormat="false" ht="15" hidden="false" customHeight="false" outlineLevel="0" collapsed="false">
      <c r="A87" s="14" t="s">
        <v>122</v>
      </c>
      <c r="B87" s="36" t="n">
        <v>19037</v>
      </c>
      <c r="C87" s="36" t="n">
        <v>20201</v>
      </c>
      <c r="D87" s="36" t="n">
        <v>21315</v>
      </c>
      <c r="E87" s="36" t="n">
        <v>22586</v>
      </c>
      <c r="F87" s="36" t="n">
        <v>23938</v>
      </c>
      <c r="G87" s="36" t="n">
        <v>25350</v>
      </c>
      <c r="H87" s="52" t="n">
        <v>0.331617376687503</v>
      </c>
      <c r="I87" s="17"/>
    </row>
    <row r="88" customFormat="false" ht="15" hidden="false" customHeight="false" outlineLevel="0" collapsed="false">
      <c r="A88" s="14" t="s">
        <v>123</v>
      </c>
      <c r="B88" s="36" t="n">
        <v>14514</v>
      </c>
      <c r="C88" s="36" t="n">
        <v>15492</v>
      </c>
      <c r="D88" s="36" t="n">
        <v>16393</v>
      </c>
      <c r="E88" s="36" t="n">
        <v>17433</v>
      </c>
      <c r="F88" s="36" t="n">
        <v>18704</v>
      </c>
      <c r="G88" s="36" t="n">
        <v>20014</v>
      </c>
      <c r="H88" s="52" t="n">
        <v>0.378944467410776</v>
      </c>
      <c r="I88" s="17"/>
    </row>
    <row r="89" customFormat="false" ht="15" hidden="false" customHeight="false" outlineLevel="0" collapsed="false">
      <c r="A89" s="14" t="s">
        <v>124</v>
      </c>
      <c r="B89" s="36" t="n">
        <v>22260</v>
      </c>
      <c r="C89" s="36" t="n">
        <v>23894</v>
      </c>
      <c r="D89" s="36" t="n">
        <v>25675</v>
      </c>
      <c r="E89" s="36" t="n">
        <v>27981</v>
      </c>
      <c r="F89" s="36" t="n">
        <v>30654</v>
      </c>
      <c r="G89" s="36" t="n">
        <v>34081</v>
      </c>
      <c r="H89" s="52" t="n">
        <v>0.53104222821204</v>
      </c>
      <c r="I89" s="17"/>
    </row>
    <row r="90" customFormat="false" ht="15" hidden="false" customHeight="false" outlineLevel="0" collapsed="false">
      <c r="A90" s="14" t="s">
        <v>125</v>
      </c>
      <c r="B90" s="36" t="n">
        <v>149120</v>
      </c>
      <c r="C90" s="36" t="n">
        <v>156884</v>
      </c>
      <c r="D90" s="36" t="n">
        <v>165547</v>
      </c>
      <c r="E90" s="36" t="n">
        <v>177254</v>
      </c>
      <c r="F90" s="36" t="n">
        <v>191480</v>
      </c>
      <c r="G90" s="36" t="n">
        <v>205824</v>
      </c>
      <c r="H90" s="52" t="n">
        <v>0.380257510729614</v>
      </c>
      <c r="I90" s="17"/>
    </row>
    <row r="91" customFormat="false" ht="15" hidden="false" customHeight="false" outlineLevel="0" collapsed="false">
      <c r="A91" s="14" t="s">
        <v>126</v>
      </c>
      <c r="B91" s="36" t="n">
        <v>12930</v>
      </c>
      <c r="C91" s="36" t="n">
        <v>13862</v>
      </c>
      <c r="D91" s="36" t="n">
        <v>14782</v>
      </c>
      <c r="E91" s="36" t="n">
        <v>15747</v>
      </c>
      <c r="F91" s="36" t="n">
        <v>16894</v>
      </c>
      <c r="G91" s="36" t="n">
        <v>18027</v>
      </c>
      <c r="H91" s="52" t="n">
        <v>0.394199535962877</v>
      </c>
      <c r="I91" s="17"/>
    </row>
    <row r="92" customFormat="false" ht="15" hidden="false" customHeight="false" outlineLevel="0" collapsed="false">
      <c r="A92" s="14" t="s">
        <v>127</v>
      </c>
      <c r="B92" s="36" t="n">
        <v>28646</v>
      </c>
      <c r="C92" s="36" t="n">
        <v>30531</v>
      </c>
      <c r="D92" s="36" t="n">
        <v>32402</v>
      </c>
      <c r="E92" s="36" t="n">
        <v>34708</v>
      </c>
      <c r="F92" s="36" t="n">
        <v>37006</v>
      </c>
      <c r="G92" s="36" t="n">
        <v>39153</v>
      </c>
      <c r="H92" s="52" t="n">
        <v>0.366787684144383</v>
      </c>
      <c r="I92" s="17"/>
    </row>
    <row r="93" customFormat="false" ht="15" hidden="false" customHeight="false" outlineLevel="0" collapsed="false">
      <c r="A93" s="14" t="s">
        <v>128</v>
      </c>
      <c r="B93" s="36" t="n">
        <v>30206</v>
      </c>
      <c r="C93" s="36" t="n">
        <v>32139</v>
      </c>
      <c r="D93" s="36" t="n">
        <v>34067</v>
      </c>
      <c r="E93" s="36" t="n">
        <v>36651</v>
      </c>
      <c r="F93" s="36" t="n">
        <v>39680</v>
      </c>
      <c r="G93" s="36" t="n">
        <v>42816</v>
      </c>
      <c r="H93" s="52" t="n">
        <v>0.417466728464543</v>
      </c>
      <c r="I93" s="17"/>
    </row>
    <row r="94" customFormat="false" ht="15" hidden="false" customHeight="false" outlineLevel="0" collapsed="false">
      <c r="A94" s="14" t="s">
        <v>129</v>
      </c>
      <c r="B94" s="36" t="n">
        <v>14024</v>
      </c>
      <c r="C94" s="36" t="n">
        <v>15211</v>
      </c>
      <c r="D94" s="36" t="n">
        <v>16486</v>
      </c>
      <c r="E94" s="36" t="n">
        <v>18219</v>
      </c>
      <c r="F94" s="36" t="n">
        <v>20432</v>
      </c>
      <c r="G94" s="36" t="n">
        <v>22928</v>
      </c>
      <c r="H94" s="52" t="n">
        <v>0.634911580148317</v>
      </c>
      <c r="I94" s="17"/>
    </row>
    <row r="95" customFormat="false" ht="15" hidden="false" customHeight="false" outlineLevel="0" collapsed="false">
      <c r="A95" s="14" t="s">
        <v>130</v>
      </c>
      <c r="B95" s="36" t="n">
        <v>13586</v>
      </c>
      <c r="C95" s="36" t="n">
        <v>14830</v>
      </c>
      <c r="D95" s="36" t="n">
        <v>16122</v>
      </c>
      <c r="E95" s="36" t="n">
        <v>17517</v>
      </c>
      <c r="F95" s="36" t="n">
        <v>19397</v>
      </c>
      <c r="G95" s="36" t="n">
        <v>21406</v>
      </c>
      <c r="H95" s="52" t="n">
        <v>0.575592521713529</v>
      </c>
      <c r="I95" s="17"/>
    </row>
    <row r="96" customFormat="false" ht="15" hidden="false" customHeight="false" outlineLevel="0" collapsed="false">
      <c r="A96" s="14" t="s">
        <v>131</v>
      </c>
      <c r="B96" s="36" t="n">
        <v>9627</v>
      </c>
      <c r="C96" s="36" t="n">
        <v>10262</v>
      </c>
      <c r="D96" s="36" t="n">
        <v>10924</v>
      </c>
      <c r="E96" s="36" t="n">
        <v>11865</v>
      </c>
      <c r="F96" s="36" t="n">
        <v>12968</v>
      </c>
      <c r="G96" s="36" t="n">
        <v>14134</v>
      </c>
      <c r="H96" s="52" t="n">
        <v>0.468162459748624</v>
      </c>
      <c r="I96" s="17"/>
    </row>
    <row r="97" customFormat="false" ht="15" hidden="false" customHeight="false" outlineLevel="0" collapsed="false">
      <c r="A97" s="14" t="s">
        <v>132</v>
      </c>
      <c r="B97" s="36" t="n">
        <v>77007</v>
      </c>
      <c r="C97" s="36" t="n">
        <v>81501</v>
      </c>
      <c r="D97" s="36" t="n">
        <v>85700</v>
      </c>
      <c r="E97" s="36" t="n">
        <v>91075</v>
      </c>
      <c r="F97" s="36" t="n">
        <v>96800</v>
      </c>
      <c r="G97" s="36" t="n">
        <v>102483</v>
      </c>
      <c r="H97" s="52" t="n">
        <v>0.330827067669173</v>
      </c>
      <c r="I97" s="17"/>
    </row>
    <row r="98" customFormat="false" ht="15" hidden="false" customHeight="false" outlineLevel="0" collapsed="false">
      <c r="A98" s="14" t="s">
        <v>133</v>
      </c>
      <c r="B98" s="36" t="n">
        <v>44658</v>
      </c>
      <c r="C98" s="36" t="n">
        <v>47075</v>
      </c>
      <c r="D98" s="36" t="n">
        <v>49626</v>
      </c>
      <c r="E98" s="36" t="n">
        <v>52417</v>
      </c>
      <c r="F98" s="36" t="n">
        <v>55779</v>
      </c>
      <c r="G98" s="36" t="n">
        <v>59443</v>
      </c>
      <c r="H98" s="52" t="n">
        <v>0.331071700479198</v>
      </c>
      <c r="I98" s="17"/>
    </row>
    <row r="99" customFormat="false" ht="15" hidden="false" customHeight="false" outlineLevel="0" collapsed="false">
      <c r="A99" s="14" t="s">
        <v>134</v>
      </c>
      <c r="B99" s="36" t="n">
        <v>19818</v>
      </c>
      <c r="C99" s="36" t="n">
        <v>21135</v>
      </c>
      <c r="D99" s="36" t="n">
        <v>22439</v>
      </c>
      <c r="E99" s="36" t="n">
        <v>24040</v>
      </c>
      <c r="F99" s="36" t="n">
        <v>25707</v>
      </c>
      <c r="G99" s="36" t="n">
        <v>27507</v>
      </c>
      <c r="H99" s="52" t="n">
        <v>0.387980623675447</v>
      </c>
      <c r="I99" s="17"/>
    </row>
    <row r="100" customFormat="false" ht="15" hidden="false" customHeight="false" outlineLevel="0" collapsed="false">
      <c r="A100" s="14" t="s">
        <v>135</v>
      </c>
      <c r="B100" s="36" t="n">
        <v>24980</v>
      </c>
      <c r="C100" s="36" t="n">
        <v>26866</v>
      </c>
      <c r="D100" s="36" t="n">
        <v>28592</v>
      </c>
      <c r="E100" s="36" t="n">
        <v>30503</v>
      </c>
      <c r="F100" s="36" t="n">
        <v>32520</v>
      </c>
      <c r="G100" s="36" t="n">
        <v>34809</v>
      </c>
      <c r="H100" s="52" t="n">
        <v>0.393474779823859</v>
      </c>
      <c r="I100" s="17"/>
    </row>
    <row r="101" customFormat="false" ht="15" hidden="false" customHeight="false" outlineLevel="0" collapsed="false">
      <c r="A101" s="14" t="s">
        <v>136</v>
      </c>
      <c r="B101" s="36" t="n">
        <v>18114</v>
      </c>
      <c r="C101" s="36" t="n">
        <v>19375</v>
      </c>
      <c r="D101" s="36" t="n">
        <v>20651</v>
      </c>
      <c r="E101" s="36" t="n">
        <v>22226</v>
      </c>
      <c r="F101" s="36" t="n">
        <v>23863</v>
      </c>
      <c r="G101" s="36" t="n">
        <v>25553</v>
      </c>
      <c r="H101" s="52" t="n">
        <v>0.410676824555592</v>
      </c>
      <c r="I101" s="17"/>
    </row>
    <row r="102" customFormat="false" ht="15" hidden="false" customHeight="false" outlineLevel="0" collapsed="false">
      <c r="A102" s="14" t="s">
        <v>137</v>
      </c>
      <c r="B102" s="36" t="n">
        <v>14139</v>
      </c>
      <c r="C102" s="36" t="n">
        <v>15384</v>
      </c>
      <c r="D102" s="36" t="n">
        <v>16564</v>
      </c>
      <c r="E102" s="36" t="n">
        <v>17992</v>
      </c>
      <c r="F102" s="36" t="n">
        <v>19521</v>
      </c>
      <c r="G102" s="36" t="n">
        <v>21135</v>
      </c>
      <c r="H102" s="52" t="n">
        <v>0.494801612561001</v>
      </c>
      <c r="I102" s="17"/>
    </row>
    <row r="103" customFormat="false" ht="15" hidden="false" customHeight="false" outlineLevel="0" collapsed="false">
      <c r="A103" s="14" t="s">
        <v>138</v>
      </c>
      <c r="B103" s="36" t="n">
        <v>15667</v>
      </c>
      <c r="C103" s="36" t="n">
        <v>16676</v>
      </c>
      <c r="D103" s="36" t="n">
        <v>17661</v>
      </c>
      <c r="E103" s="36" t="n">
        <v>18854</v>
      </c>
      <c r="F103" s="36" t="n">
        <v>20261</v>
      </c>
      <c r="G103" s="36" t="n">
        <v>21757</v>
      </c>
      <c r="H103" s="52" t="n">
        <v>0.388715133720559</v>
      </c>
      <c r="I103" s="17"/>
    </row>
    <row r="104" customFormat="false" ht="15" hidden="false" customHeight="false" outlineLevel="0" collapsed="false">
      <c r="A104" s="14" t="s">
        <v>139</v>
      </c>
      <c r="B104" s="36" t="n">
        <v>12789</v>
      </c>
      <c r="C104" s="36" t="n">
        <v>13422</v>
      </c>
      <c r="D104" s="36" t="n">
        <v>14108</v>
      </c>
      <c r="E104" s="36" t="n">
        <v>14937</v>
      </c>
      <c r="F104" s="36" t="n">
        <v>15963</v>
      </c>
      <c r="G104" s="36" t="n">
        <v>17150</v>
      </c>
      <c r="H104" s="52" t="n">
        <v>0.340996168582375</v>
      </c>
      <c r="I104" s="17"/>
    </row>
    <row r="105" customFormat="false" ht="15" hidden="false" customHeight="false" outlineLevel="0" collapsed="false">
      <c r="A105" s="14" t="s">
        <v>140</v>
      </c>
      <c r="B105" s="36" t="n">
        <v>15800</v>
      </c>
      <c r="C105" s="36" t="n">
        <v>16847</v>
      </c>
      <c r="D105" s="36" t="n">
        <v>17816</v>
      </c>
      <c r="E105" s="36" t="n">
        <v>19068</v>
      </c>
      <c r="F105" s="36" t="n">
        <v>20543</v>
      </c>
      <c r="G105" s="36" t="n">
        <v>21939</v>
      </c>
      <c r="H105" s="52" t="n">
        <v>0.388544303797468</v>
      </c>
      <c r="I105" s="17"/>
    </row>
    <row r="106" customFormat="false" ht="15" hidden="false" customHeight="false" outlineLevel="0" collapsed="false">
      <c r="A106" s="14" t="s">
        <v>141</v>
      </c>
      <c r="B106" s="36" t="n">
        <v>24773</v>
      </c>
      <c r="C106" s="36" t="n">
        <v>26092</v>
      </c>
      <c r="D106" s="36" t="n">
        <v>27309</v>
      </c>
      <c r="E106" s="36" t="n">
        <v>28580</v>
      </c>
      <c r="F106" s="36" t="n">
        <v>30251</v>
      </c>
      <c r="G106" s="36" t="n">
        <v>31995</v>
      </c>
      <c r="H106" s="52" t="n">
        <v>0.291527065757074</v>
      </c>
      <c r="I106" s="17"/>
    </row>
    <row r="107" customFormat="false" ht="15" hidden="false" customHeight="false" outlineLevel="0" collapsed="false">
      <c r="A107" s="14" t="s">
        <v>142</v>
      </c>
      <c r="B107" s="36" t="n">
        <v>8763</v>
      </c>
      <c r="C107" s="36" t="n">
        <v>9188</v>
      </c>
      <c r="D107" s="36" t="n">
        <v>9692</v>
      </c>
      <c r="E107" s="36" t="n">
        <v>10210</v>
      </c>
      <c r="F107" s="36" t="n">
        <v>10868</v>
      </c>
      <c r="G107" s="36" t="n">
        <v>11609</v>
      </c>
      <c r="H107" s="52" t="n">
        <v>0.324774620563734</v>
      </c>
      <c r="I107" s="17"/>
    </row>
    <row r="108" customFormat="false" ht="15" hidden="false" customHeight="false" outlineLevel="0" collapsed="false">
      <c r="A108" s="14" t="s">
        <v>143</v>
      </c>
      <c r="B108" s="36" t="n">
        <v>44263</v>
      </c>
      <c r="C108" s="36" t="n">
        <v>46665</v>
      </c>
      <c r="D108" s="36" t="n">
        <v>49005</v>
      </c>
      <c r="E108" s="36" t="n">
        <v>51743</v>
      </c>
      <c r="F108" s="36" t="n">
        <v>54875</v>
      </c>
      <c r="G108" s="36" t="n">
        <v>58364</v>
      </c>
      <c r="H108" s="52" t="n">
        <v>0.31857307457696</v>
      </c>
      <c r="I108" s="17"/>
    </row>
    <row r="109" customFormat="false" ht="15" hidden="false" customHeight="false" outlineLevel="0" collapsed="false">
      <c r="A109" s="14" t="s">
        <v>144</v>
      </c>
      <c r="B109" s="36" t="n">
        <v>14872</v>
      </c>
      <c r="C109" s="36" t="n">
        <v>16188</v>
      </c>
      <c r="D109" s="36" t="n">
        <v>17511</v>
      </c>
      <c r="E109" s="36" t="n">
        <v>19066</v>
      </c>
      <c r="F109" s="36" t="n">
        <v>20853</v>
      </c>
      <c r="G109" s="36" t="n">
        <v>22814</v>
      </c>
      <c r="H109" s="52" t="n">
        <v>0.534023668639053</v>
      </c>
      <c r="I109" s="17"/>
    </row>
    <row r="110" customFormat="false" ht="15" hidden="false" customHeight="false" outlineLevel="0" collapsed="false">
      <c r="A110" s="14" t="s">
        <v>145</v>
      </c>
      <c r="B110" s="36" t="n">
        <v>15137</v>
      </c>
      <c r="C110" s="36" t="n">
        <v>16175</v>
      </c>
      <c r="D110" s="36" t="n">
        <v>17020</v>
      </c>
      <c r="E110" s="36" t="n">
        <v>18171</v>
      </c>
      <c r="F110" s="36" t="n">
        <v>19422</v>
      </c>
      <c r="G110" s="36" t="n">
        <v>20813</v>
      </c>
      <c r="H110" s="52" t="n">
        <v>0.374975226266764</v>
      </c>
      <c r="I110" s="17"/>
    </row>
    <row r="111" customFormat="false" ht="15" hidden="false" customHeight="false" outlineLevel="0" collapsed="false">
      <c r="A111" s="14" t="s">
        <v>146</v>
      </c>
      <c r="B111" s="36" t="n">
        <v>155436</v>
      </c>
      <c r="C111" s="36" t="n">
        <v>163141</v>
      </c>
      <c r="D111" s="36" t="n">
        <v>170701</v>
      </c>
      <c r="E111" s="36" t="n">
        <v>180197</v>
      </c>
      <c r="F111" s="36" t="n">
        <v>190958</v>
      </c>
      <c r="G111" s="36" t="n">
        <v>201900</v>
      </c>
      <c r="H111" s="52" t="n">
        <v>0.298926889523663</v>
      </c>
      <c r="I111" s="17"/>
    </row>
    <row r="112" customFormat="false" ht="15" hidden="false" customHeight="false" outlineLevel="0" collapsed="false">
      <c r="A112" s="14" t="s">
        <v>147</v>
      </c>
      <c r="B112" s="36" t="n">
        <v>57149</v>
      </c>
      <c r="C112" s="36" t="n">
        <v>60272</v>
      </c>
      <c r="D112" s="36" t="n">
        <v>63317</v>
      </c>
      <c r="E112" s="36" t="n">
        <v>66967</v>
      </c>
      <c r="F112" s="36" t="n">
        <v>71043</v>
      </c>
      <c r="G112" s="36" t="n">
        <v>75286</v>
      </c>
      <c r="H112" s="52" t="n">
        <v>0.317363383436281</v>
      </c>
      <c r="I112" s="17"/>
    </row>
    <row r="113" customFormat="false" ht="15" hidden="false" customHeight="false" outlineLevel="0" collapsed="false">
      <c r="A113" s="14" t="s">
        <v>148</v>
      </c>
      <c r="B113" s="36" t="n">
        <v>15076</v>
      </c>
      <c r="C113" s="36" t="n">
        <v>16209</v>
      </c>
      <c r="D113" s="36" t="n">
        <v>17177</v>
      </c>
      <c r="E113" s="36" t="n">
        <v>18393</v>
      </c>
      <c r="F113" s="36" t="n">
        <v>19661</v>
      </c>
      <c r="G113" s="36" t="n">
        <v>21124</v>
      </c>
      <c r="H113" s="52" t="n">
        <v>0.401167418413372</v>
      </c>
      <c r="I113" s="17"/>
    </row>
    <row r="114" customFormat="false" ht="15" hidden="false" customHeight="false" outlineLevel="0" collapsed="false">
      <c r="A114" s="14" t="s">
        <v>149</v>
      </c>
      <c r="B114" s="36" t="n">
        <v>14353</v>
      </c>
      <c r="C114" s="36" t="n">
        <v>15301</v>
      </c>
      <c r="D114" s="36" t="n">
        <v>16228</v>
      </c>
      <c r="E114" s="36" t="n">
        <v>17425</v>
      </c>
      <c r="F114" s="36" t="n">
        <v>18845</v>
      </c>
      <c r="G114" s="36" t="n">
        <v>20189</v>
      </c>
      <c r="H114" s="52" t="n">
        <v>0.406604890963562</v>
      </c>
      <c r="I114" s="17"/>
    </row>
    <row r="115" customFormat="false" ht="15" hidden="false" customHeight="false" outlineLevel="0" collapsed="false">
      <c r="A115" s="14" t="s">
        <v>150</v>
      </c>
      <c r="B115" s="36" t="n">
        <v>6681</v>
      </c>
      <c r="C115" s="36" t="n">
        <v>7143</v>
      </c>
      <c r="D115" s="36" t="n">
        <v>7650</v>
      </c>
      <c r="E115" s="36" t="n">
        <v>8224</v>
      </c>
      <c r="F115" s="36" t="n">
        <v>8853</v>
      </c>
      <c r="G115" s="36" t="n">
        <v>9421</v>
      </c>
      <c r="H115" s="52" t="n">
        <v>0.410118245771591</v>
      </c>
      <c r="I115" s="17"/>
    </row>
    <row r="116" customFormat="false" ht="15" hidden="false" customHeight="false" outlineLevel="0" collapsed="false">
      <c r="A116" s="14" t="s">
        <v>151</v>
      </c>
      <c r="B116" s="36" t="n">
        <v>62784</v>
      </c>
      <c r="C116" s="36" t="n">
        <v>66997</v>
      </c>
      <c r="D116" s="36" t="n">
        <v>70674</v>
      </c>
      <c r="E116" s="36" t="n">
        <v>75402</v>
      </c>
      <c r="F116" s="36" t="n">
        <v>80825</v>
      </c>
      <c r="G116" s="36" t="n">
        <v>86957</v>
      </c>
      <c r="H116" s="52" t="n">
        <v>0.385018476044852</v>
      </c>
      <c r="I116" s="17"/>
    </row>
    <row r="117" customFormat="false" ht="15" hidden="false" customHeight="false" outlineLevel="0" collapsed="false">
      <c r="A117" s="14" t="s">
        <v>152</v>
      </c>
      <c r="B117" s="36" t="n">
        <v>18403</v>
      </c>
      <c r="C117" s="36" t="n">
        <v>19688</v>
      </c>
      <c r="D117" s="36" t="n">
        <v>20914</v>
      </c>
      <c r="E117" s="36" t="n">
        <v>22589</v>
      </c>
      <c r="F117" s="36" t="n">
        <v>24478</v>
      </c>
      <c r="G117" s="36" t="n">
        <v>26366</v>
      </c>
      <c r="H117" s="52" t="n">
        <v>0.432701190023366</v>
      </c>
      <c r="I117" s="17"/>
    </row>
    <row r="118" customFormat="false" ht="15" hidden="false" customHeight="false" outlineLevel="0" collapsed="false">
      <c r="A118" s="14" t="s">
        <v>153</v>
      </c>
      <c r="B118" s="36" t="n">
        <v>32680</v>
      </c>
      <c r="C118" s="36" t="n">
        <v>34501</v>
      </c>
      <c r="D118" s="36" t="n">
        <v>36297</v>
      </c>
      <c r="E118" s="36" t="n">
        <v>38629</v>
      </c>
      <c r="F118" s="36" t="n">
        <v>40860</v>
      </c>
      <c r="G118" s="36" t="n">
        <v>43415</v>
      </c>
      <c r="H118" s="52" t="n">
        <v>0.328488372093023</v>
      </c>
      <c r="I118" s="17"/>
    </row>
    <row r="119" customFormat="false" ht="15" hidden="false" customHeight="false" outlineLevel="0" collapsed="false">
      <c r="A119" s="14" t="s">
        <v>154</v>
      </c>
      <c r="B119" s="36" t="n">
        <v>34212</v>
      </c>
      <c r="C119" s="36" t="n">
        <v>36389</v>
      </c>
      <c r="D119" s="36" t="n">
        <v>38211</v>
      </c>
      <c r="E119" s="36" t="n">
        <v>40411</v>
      </c>
      <c r="F119" s="36" t="n">
        <v>42997</v>
      </c>
      <c r="G119" s="36" t="n">
        <v>45466</v>
      </c>
      <c r="H119" s="52" t="n">
        <v>0.328948906816322</v>
      </c>
      <c r="I119" s="17"/>
    </row>
    <row r="120" customFormat="false" ht="15" hidden="false" customHeight="false" outlineLevel="0" collapsed="false">
      <c r="A120" s="14" t="s">
        <v>155</v>
      </c>
      <c r="B120" s="36" t="n">
        <v>9137</v>
      </c>
      <c r="C120" s="36" t="n">
        <v>9636</v>
      </c>
      <c r="D120" s="36" t="n">
        <v>10240</v>
      </c>
      <c r="E120" s="36" t="n">
        <v>10894</v>
      </c>
      <c r="F120" s="36" t="n">
        <v>11570</v>
      </c>
      <c r="G120" s="36" t="n">
        <v>12384</v>
      </c>
      <c r="H120" s="52" t="n">
        <v>0.355368282806173</v>
      </c>
      <c r="I120" s="17"/>
    </row>
    <row r="121" customFormat="false" ht="15" hidden="false" customHeight="false" outlineLevel="0" collapsed="false">
      <c r="A121" s="14" t="s">
        <v>156</v>
      </c>
      <c r="B121" s="36" t="n">
        <v>8344</v>
      </c>
      <c r="C121" s="36" t="n">
        <v>8971</v>
      </c>
      <c r="D121" s="36" t="n">
        <v>9513</v>
      </c>
      <c r="E121" s="36" t="n">
        <v>10149</v>
      </c>
      <c r="F121" s="36" t="n">
        <v>10893</v>
      </c>
      <c r="G121" s="36" t="n">
        <v>11667</v>
      </c>
      <c r="H121" s="52" t="n">
        <v>0.398250239693193</v>
      </c>
      <c r="I121" s="17"/>
    </row>
    <row r="122" customFormat="false" ht="15" hidden="false" customHeight="false" outlineLevel="0" collapsed="false">
      <c r="A122" s="14" t="s">
        <v>157</v>
      </c>
      <c r="B122" s="36" t="n">
        <v>42366</v>
      </c>
      <c r="C122" s="36" t="n">
        <v>44791</v>
      </c>
      <c r="D122" s="36" t="n">
        <v>46962</v>
      </c>
      <c r="E122" s="36" t="n">
        <v>49489</v>
      </c>
      <c r="F122" s="36" t="n">
        <v>52136</v>
      </c>
      <c r="G122" s="36" t="n">
        <v>54968</v>
      </c>
      <c r="H122" s="52" t="n">
        <v>0.2974555067743</v>
      </c>
      <c r="I122" s="17"/>
    </row>
    <row r="123" customFormat="false" ht="15" hidden="false" customHeight="false" outlineLevel="0" collapsed="false">
      <c r="A123" s="14" t="s">
        <v>158</v>
      </c>
      <c r="B123" s="36" t="n">
        <v>16022</v>
      </c>
      <c r="C123" s="36" t="n">
        <v>17272</v>
      </c>
      <c r="D123" s="36" t="n">
        <v>18298</v>
      </c>
      <c r="E123" s="36" t="n">
        <v>19545</v>
      </c>
      <c r="F123" s="36" t="n">
        <v>21185</v>
      </c>
      <c r="G123" s="36" t="n">
        <v>22843</v>
      </c>
      <c r="H123" s="52" t="n">
        <v>0.425727125202846</v>
      </c>
      <c r="I123" s="17"/>
    </row>
    <row r="124" customFormat="false" ht="15" hidden="false" customHeight="false" outlineLevel="0" collapsed="false">
      <c r="A124" s="14" t="s">
        <v>159</v>
      </c>
      <c r="B124" s="36" t="n">
        <v>7945</v>
      </c>
      <c r="C124" s="36" t="n">
        <v>8400</v>
      </c>
      <c r="D124" s="36" t="n">
        <v>8824</v>
      </c>
      <c r="E124" s="36" t="n">
        <v>9279</v>
      </c>
      <c r="F124" s="36" t="n">
        <v>9804</v>
      </c>
      <c r="G124" s="36" t="n">
        <v>10410</v>
      </c>
      <c r="H124" s="52" t="n">
        <v>0.310258023914412</v>
      </c>
      <c r="I124" s="17"/>
    </row>
    <row r="125" customFormat="false" ht="15" hidden="false" customHeight="false" outlineLevel="0" collapsed="false">
      <c r="A125" s="14" t="s">
        <v>160</v>
      </c>
      <c r="B125" s="36" t="n">
        <v>18734</v>
      </c>
      <c r="C125" s="36" t="n">
        <v>19953</v>
      </c>
      <c r="D125" s="36" t="n">
        <v>20946</v>
      </c>
      <c r="E125" s="36" t="n">
        <v>22307</v>
      </c>
      <c r="F125" s="36" t="n">
        <v>23889</v>
      </c>
      <c r="G125" s="36" t="n">
        <v>25556</v>
      </c>
      <c r="H125" s="52" t="n">
        <v>0.364150741966478</v>
      </c>
    </row>
    <row r="127" customFormat="false" ht="15" hidden="false" customHeight="false" outlineLevel="0" collapsed="false">
      <c r="A127" s="2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</cols>
  <sheetData>
    <row r="1" customFormat="false" ht="42" hidden="false" customHeight="true" outlineLevel="0" collapsed="false">
      <c r="A1" s="48" t="s">
        <v>11</v>
      </c>
    </row>
    <row r="5" customFormat="false" ht="15" hidden="false" customHeight="false" outlineLevel="0" collapsed="false">
      <c r="A5" s="39" t="s">
        <v>162</v>
      </c>
      <c r="B5" s="57" t="n">
        <v>2017</v>
      </c>
      <c r="C5" s="62"/>
      <c r="D5" s="62"/>
      <c r="E5" s="62"/>
      <c r="F5" s="62"/>
      <c r="G5" s="62"/>
      <c r="H5" s="38"/>
    </row>
    <row r="6" customFormat="false" ht="15" hidden="false" customHeight="false" outlineLevel="0" collapsed="false">
      <c r="A6" s="31" t="s">
        <v>41</v>
      </c>
      <c r="B6" s="36" t="n">
        <v>871028</v>
      </c>
      <c r="C6" s="63"/>
      <c r="D6" s="64"/>
      <c r="E6" s="64"/>
      <c r="F6" s="64"/>
      <c r="G6" s="64"/>
      <c r="H6" s="56"/>
      <c r="I6" s="17"/>
      <c r="J6" s="53"/>
    </row>
    <row r="7" customFormat="false" ht="15" hidden="false" customHeight="false" outlineLevel="0" collapsed="false">
      <c r="A7" s="31" t="s">
        <v>53</v>
      </c>
      <c r="B7" s="36" t="n">
        <v>267096</v>
      </c>
      <c r="C7" s="63"/>
      <c r="D7" s="64"/>
      <c r="E7" s="64"/>
      <c r="F7" s="64"/>
      <c r="G7" s="64"/>
      <c r="H7" s="56"/>
      <c r="I7" s="17"/>
    </row>
    <row r="8" customFormat="false" ht="15" hidden="false" customHeight="false" outlineLevel="0" collapsed="false">
      <c r="A8" s="31" t="s">
        <v>60</v>
      </c>
      <c r="B8" s="36" t="n">
        <v>1137942</v>
      </c>
      <c r="C8" s="63"/>
      <c r="D8" s="64"/>
      <c r="E8" s="64"/>
      <c r="F8" s="64"/>
      <c r="G8" s="64"/>
      <c r="H8" s="56"/>
      <c r="I8" s="17"/>
    </row>
    <row r="9" customFormat="false" ht="15" hidden="false" customHeight="false" outlineLevel="0" collapsed="false">
      <c r="A9" s="31" t="s">
        <v>74</v>
      </c>
      <c r="B9" s="36" t="n">
        <v>305186</v>
      </c>
      <c r="C9" s="63"/>
      <c r="D9" s="64"/>
      <c r="E9" s="64"/>
      <c r="F9" s="64"/>
      <c r="G9" s="64"/>
      <c r="H9" s="56"/>
      <c r="I9" s="17"/>
    </row>
    <row r="10" customFormat="false" ht="15" hidden="false" customHeight="false" outlineLevel="0" collapsed="false">
      <c r="A10" s="31" t="s">
        <v>85</v>
      </c>
      <c r="B10" s="36" t="n">
        <v>409070</v>
      </c>
      <c r="C10" s="63"/>
      <c r="D10" s="64"/>
      <c r="E10" s="64"/>
      <c r="F10" s="64"/>
      <c r="G10" s="64"/>
      <c r="H10" s="56"/>
      <c r="I10" s="17"/>
    </row>
    <row r="11" customFormat="false" ht="15" hidden="false" customHeight="false" outlineLevel="0" collapsed="false">
      <c r="A11" s="31" t="s">
        <v>95</v>
      </c>
      <c r="B11" s="36" t="n">
        <v>390605</v>
      </c>
      <c r="C11" s="63"/>
      <c r="D11" s="64"/>
      <c r="E11" s="64"/>
      <c r="F11" s="64"/>
      <c r="G11" s="64"/>
      <c r="H11" s="56"/>
      <c r="I11" s="17"/>
    </row>
    <row r="12" customFormat="false" ht="15" hidden="false" customHeight="false" outlineLevel="0" collapsed="false">
      <c r="A12" s="31" t="s">
        <v>113</v>
      </c>
      <c r="B12" s="36" t="n">
        <v>1570570</v>
      </c>
      <c r="C12" s="63"/>
      <c r="D12" s="64"/>
      <c r="E12" s="64"/>
      <c r="F12" s="64"/>
      <c r="G12" s="64"/>
      <c r="H12" s="56"/>
      <c r="I12" s="17"/>
    </row>
    <row r="13" customFormat="false" ht="15" hidden="false" customHeight="false" outlineLevel="0" collapsed="false">
      <c r="A13" s="31" t="s">
        <v>125</v>
      </c>
      <c r="B13" s="36" t="n">
        <v>753814</v>
      </c>
      <c r="C13" s="63"/>
      <c r="D13" s="64"/>
      <c r="E13" s="64"/>
      <c r="F13" s="64"/>
      <c r="G13" s="64"/>
      <c r="H13" s="56"/>
      <c r="I13" s="17"/>
    </row>
    <row r="14" customFormat="false" ht="15" hidden="false" customHeight="false" outlineLevel="0" collapsed="false">
      <c r="A14" s="31" t="s">
        <v>132</v>
      </c>
      <c r="B14" s="36" t="n">
        <v>363983</v>
      </c>
      <c r="C14" s="63"/>
      <c r="D14" s="64"/>
      <c r="E14" s="64"/>
      <c r="F14" s="64"/>
      <c r="G14" s="64"/>
      <c r="H14" s="56"/>
      <c r="I14" s="17"/>
    </row>
    <row r="15" customFormat="false" ht="15" hidden="false" customHeight="false" outlineLevel="0" collapsed="false">
      <c r="A15" s="31" t="s">
        <v>143</v>
      </c>
      <c r="B15" s="36" t="n">
        <v>155037</v>
      </c>
      <c r="C15" s="63"/>
      <c r="D15" s="64"/>
      <c r="E15" s="64"/>
      <c r="F15" s="64"/>
      <c r="G15" s="64"/>
      <c r="H15" s="56"/>
      <c r="I15" s="17"/>
    </row>
    <row r="16" customFormat="false" ht="15" hidden="false" customHeight="false" outlineLevel="0" collapsed="false">
      <c r="A16" s="31" t="s">
        <v>146</v>
      </c>
      <c r="B16" s="36" t="n">
        <v>367021</v>
      </c>
      <c r="C16" s="63"/>
      <c r="D16" s="64"/>
      <c r="E16" s="64"/>
      <c r="F16" s="64"/>
      <c r="G16" s="64"/>
      <c r="H16" s="56"/>
      <c r="I16" s="17"/>
    </row>
    <row r="17" customFormat="false" ht="15" hidden="false" customHeight="false" outlineLevel="0" collapsed="false">
      <c r="A17" s="31" t="s">
        <v>147</v>
      </c>
      <c r="B17" s="36" t="n">
        <v>189870</v>
      </c>
      <c r="C17" s="63"/>
      <c r="D17" s="64"/>
      <c r="E17" s="64"/>
      <c r="F17" s="64"/>
      <c r="G17" s="64"/>
      <c r="H17" s="56"/>
      <c r="I17" s="17"/>
    </row>
    <row r="18" customFormat="false" ht="15" hidden="false" customHeight="false" outlineLevel="0" collapsed="false">
      <c r="A18" s="31" t="s">
        <v>151</v>
      </c>
      <c r="B18" s="36" t="n">
        <v>323018</v>
      </c>
      <c r="C18" s="63"/>
      <c r="D18" s="64"/>
      <c r="E18" s="64"/>
      <c r="F18" s="64"/>
      <c r="G18" s="64"/>
      <c r="H18" s="56"/>
      <c r="I18" s="17"/>
    </row>
    <row r="19" customFormat="false" ht="15" hidden="false" customHeight="false" outlineLevel="0" collapsed="false">
      <c r="A19" s="31" t="s">
        <v>157</v>
      </c>
      <c r="B19" s="36" t="n">
        <v>154940</v>
      </c>
      <c r="C19" s="63"/>
      <c r="D19" s="64"/>
      <c r="E19" s="64"/>
      <c r="F19" s="64"/>
      <c r="G19" s="64"/>
      <c r="H19" s="56"/>
      <c r="I19" s="17"/>
    </row>
    <row r="21" customFormat="false" ht="15" hidden="false" customHeight="false" outlineLevel="0" collapsed="false">
      <c r="A21" s="2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</cols>
  <sheetData>
    <row r="1" customFormat="false" ht="42" hidden="false" customHeight="true" outlineLevel="0" collapsed="false">
      <c r="A1" s="48" t="s">
        <v>12</v>
      </c>
    </row>
    <row r="5" customFormat="false" ht="15" hidden="false" customHeight="false" outlineLevel="0" collapsed="false">
      <c r="A5" s="50" t="s">
        <v>38</v>
      </c>
      <c r="B5" s="51" t="s">
        <v>178</v>
      </c>
      <c r="C5" s="51" t="s">
        <v>179</v>
      </c>
      <c r="D5" s="65" t="s">
        <v>180</v>
      </c>
      <c r="E5" s="65" t="s">
        <v>181</v>
      </c>
      <c r="F5" s="65" t="s">
        <v>182</v>
      </c>
      <c r="G5" s="65" t="s">
        <v>183</v>
      </c>
      <c r="H5" s="65" t="s">
        <v>184</v>
      </c>
      <c r="I5" s="17"/>
    </row>
    <row r="6" customFormat="false" ht="15" hidden="false" customHeight="false" outlineLevel="0" collapsed="false">
      <c r="A6" s="14" t="s">
        <v>41</v>
      </c>
      <c r="B6" s="36" t="n">
        <v>45993</v>
      </c>
      <c r="C6" s="36" t="n">
        <v>9941</v>
      </c>
      <c r="D6" s="36" t="n">
        <v>41385</v>
      </c>
      <c r="E6" s="36" t="n">
        <v>65091</v>
      </c>
      <c r="F6" s="36" t="n">
        <v>140694</v>
      </c>
      <c r="G6" s="36" t="n">
        <v>83907</v>
      </c>
      <c r="H6" s="36" t="n">
        <v>61582</v>
      </c>
      <c r="I6" s="17"/>
    </row>
    <row r="7" customFormat="false" ht="15" hidden="false" customHeight="false" outlineLevel="0" collapsed="false">
      <c r="A7" s="14" t="s">
        <v>42</v>
      </c>
      <c r="B7" s="36" t="n">
        <v>2392</v>
      </c>
      <c r="C7" s="36" t="n">
        <v>620</v>
      </c>
      <c r="D7" s="36" t="n">
        <v>3042</v>
      </c>
      <c r="E7" s="36" t="n">
        <v>4991</v>
      </c>
      <c r="F7" s="36" t="n">
        <v>11248</v>
      </c>
      <c r="G7" s="36" t="n">
        <v>6964</v>
      </c>
      <c r="H7" s="36" t="n">
        <v>5303</v>
      </c>
      <c r="I7" s="17"/>
    </row>
    <row r="8" customFormat="false" ht="15" hidden="false" customHeight="false" outlineLevel="0" collapsed="false">
      <c r="A8" s="14" t="s">
        <v>43</v>
      </c>
      <c r="B8" s="36" t="n">
        <v>2588</v>
      </c>
      <c r="C8" s="36" t="n">
        <v>603</v>
      </c>
      <c r="D8" s="36" t="n">
        <v>2477</v>
      </c>
      <c r="E8" s="36" t="n">
        <v>3945</v>
      </c>
      <c r="F8" s="36" t="n">
        <v>9061</v>
      </c>
      <c r="G8" s="36" t="n">
        <v>5892</v>
      </c>
      <c r="H8" s="36" t="n">
        <v>3660</v>
      </c>
      <c r="I8" s="17"/>
    </row>
    <row r="9" customFormat="false" ht="15" hidden="false" customHeight="false" outlineLevel="0" collapsed="false">
      <c r="A9" s="14" t="s">
        <v>44</v>
      </c>
      <c r="B9" s="36" t="n">
        <v>4451</v>
      </c>
      <c r="C9" s="36" t="n">
        <v>1274</v>
      </c>
      <c r="D9" s="36" t="n">
        <v>5123</v>
      </c>
      <c r="E9" s="36" t="n">
        <v>8167</v>
      </c>
      <c r="F9" s="36" t="n">
        <v>19052</v>
      </c>
      <c r="G9" s="36" t="n">
        <v>12613</v>
      </c>
      <c r="H9" s="36" t="n">
        <v>8312</v>
      </c>
      <c r="I9" s="17"/>
    </row>
    <row r="10" customFormat="false" ht="15" hidden="false" customHeight="false" outlineLevel="0" collapsed="false">
      <c r="A10" s="14" t="s">
        <v>45</v>
      </c>
      <c r="B10" s="36" t="n">
        <v>2692</v>
      </c>
      <c r="C10" s="36" t="n">
        <v>614</v>
      </c>
      <c r="D10" s="36" t="n">
        <v>3122</v>
      </c>
      <c r="E10" s="36" t="n">
        <v>4216</v>
      </c>
      <c r="F10" s="36" t="n">
        <v>8767</v>
      </c>
      <c r="G10" s="36" t="n">
        <v>5501</v>
      </c>
      <c r="H10" s="36" t="n">
        <v>3462</v>
      </c>
      <c r="I10" s="17"/>
    </row>
    <row r="11" customFormat="false" ht="15" hidden="false" customHeight="false" outlineLevel="0" collapsed="false">
      <c r="A11" s="14" t="s">
        <v>46</v>
      </c>
      <c r="B11" s="36" t="n">
        <v>2585</v>
      </c>
      <c r="C11" s="36" t="n">
        <v>663</v>
      </c>
      <c r="D11" s="36" t="n">
        <v>3325</v>
      </c>
      <c r="E11" s="36" t="n">
        <v>4874</v>
      </c>
      <c r="F11" s="36" t="n">
        <v>11399</v>
      </c>
      <c r="G11" s="36" t="n">
        <v>7314</v>
      </c>
      <c r="H11" s="36" t="n">
        <v>4443</v>
      </c>
      <c r="I11" s="17"/>
    </row>
    <row r="12" customFormat="false" ht="15" hidden="false" customHeight="false" outlineLevel="0" collapsed="false">
      <c r="A12" s="14" t="s">
        <v>47</v>
      </c>
      <c r="B12" s="36" t="n">
        <v>1277</v>
      </c>
      <c r="C12" s="36" t="n">
        <v>348</v>
      </c>
      <c r="D12" s="36" t="n">
        <v>1568</v>
      </c>
      <c r="E12" s="36" t="n">
        <v>2479</v>
      </c>
      <c r="F12" s="36" t="n">
        <v>6277</v>
      </c>
      <c r="G12" s="36" t="n">
        <v>4183</v>
      </c>
      <c r="H12" s="36" t="n">
        <v>2740</v>
      </c>
      <c r="I12" s="17"/>
    </row>
    <row r="13" customFormat="false" ht="15" hidden="false" customHeight="false" outlineLevel="0" collapsed="false">
      <c r="A13" s="14" t="s">
        <v>48</v>
      </c>
      <c r="B13" s="36" t="n">
        <v>4227</v>
      </c>
      <c r="C13" s="36" t="n">
        <v>1275</v>
      </c>
      <c r="D13" s="36" t="n">
        <v>4871</v>
      </c>
      <c r="E13" s="36" t="n">
        <v>7030</v>
      </c>
      <c r="F13" s="36" t="n">
        <v>14229</v>
      </c>
      <c r="G13" s="36" t="n">
        <v>8716</v>
      </c>
      <c r="H13" s="36" t="n">
        <v>5912</v>
      </c>
      <c r="I13" s="17"/>
    </row>
    <row r="14" customFormat="false" ht="15" hidden="false" customHeight="false" outlineLevel="0" collapsed="false">
      <c r="A14" s="14" t="s">
        <v>49</v>
      </c>
      <c r="B14" s="36" t="n">
        <v>4516</v>
      </c>
      <c r="C14" s="36" t="n">
        <v>1276</v>
      </c>
      <c r="D14" s="36" t="n">
        <v>4803</v>
      </c>
      <c r="E14" s="36" t="n">
        <v>7679</v>
      </c>
      <c r="F14" s="36" t="n">
        <v>16583</v>
      </c>
      <c r="G14" s="36" t="n">
        <v>11537</v>
      </c>
      <c r="H14" s="36" t="n">
        <v>7975</v>
      </c>
      <c r="I14" s="17"/>
    </row>
    <row r="15" customFormat="false" ht="15" hidden="false" customHeight="false" outlineLevel="0" collapsed="false">
      <c r="A15" s="14" t="s">
        <v>50</v>
      </c>
      <c r="B15" s="36" t="n">
        <v>1693</v>
      </c>
      <c r="C15" s="36" t="n">
        <v>441</v>
      </c>
      <c r="D15" s="36" t="n">
        <v>2061</v>
      </c>
      <c r="E15" s="36" t="n">
        <v>3155</v>
      </c>
      <c r="F15" s="36" t="n">
        <v>7502</v>
      </c>
      <c r="G15" s="36" t="n">
        <v>4333</v>
      </c>
      <c r="H15" s="36" t="n">
        <v>2487</v>
      </c>
      <c r="I15" s="17"/>
    </row>
    <row r="16" customFormat="false" ht="15" hidden="false" customHeight="false" outlineLevel="0" collapsed="false">
      <c r="A16" s="14" t="s">
        <v>51</v>
      </c>
      <c r="B16" s="36" t="n">
        <v>2168</v>
      </c>
      <c r="C16" s="36" t="n">
        <v>572</v>
      </c>
      <c r="D16" s="36" t="n">
        <v>2391</v>
      </c>
      <c r="E16" s="36" t="n">
        <v>3732</v>
      </c>
      <c r="F16" s="36" t="n">
        <v>7778</v>
      </c>
      <c r="G16" s="36" t="n">
        <v>4530</v>
      </c>
      <c r="H16" s="36" t="n">
        <v>2759</v>
      </c>
      <c r="I16" s="17"/>
    </row>
    <row r="17" customFormat="false" ht="15" hidden="false" customHeight="false" outlineLevel="0" collapsed="false">
      <c r="A17" s="14" t="s">
        <v>52</v>
      </c>
      <c r="B17" s="36" t="n">
        <v>2834</v>
      </c>
      <c r="C17" s="36" t="n">
        <v>583</v>
      </c>
      <c r="D17" s="36" t="n">
        <v>2780</v>
      </c>
      <c r="E17" s="36" t="n">
        <v>4627</v>
      </c>
      <c r="F17" s="36" t="n">
        <v>10157</v>
      </c>
      <c r="G17" s="36" t="n">
        <v>6232</v>
      </c>
      <c r="H17" s="36" t="n">
        <v>4023</v>
      </c>
      <c r="I17" s="17"/>
    </row>
    <row r="18" customFormat="false" ht="15" hidden="false" customHeight="false" outlineLevel="0" collapsed="false">
      <c r="A18" s="14" t="s">
        <v>53</v>
      </c>
      <c r="B18" s="36" t="n">
        <v>19666</v>
      </c>
      <c r="C18" s="36" t="n">
        <v>6159</v>
      </c>
      <c r="D18" s="36" t="n">
        <v>21722</v>
      </c>
      <c r="E18" s="36" t="n">
        <v>34093</v>
      </c>
      <c r="F18" s="36" t="n">
        <v>82287</v>
      </c>
      <c r="G18" s="36" t="n">
        <v>55112</v>
      </c>
      <c r="H18" s="36" t="n">
        <v>34302</v>
      </c>
      <c r="I18" s="17"/>
    </row>
    <row r="19" customFormat="false" ht="15" hidden="false" customHeight="false" outlineLevel="0" collapsed="false">
      <c r="A19" s="14" t="s">
        <v>54</v>
      </c>
      <c r="B19" s="36" t="n">
        <v>2794</v>
      </c>
      <c r="C19" s="36" t="n">
        <v>702</v>
      </c>
      <c r="D19" s="36" t="n">
        <v>3070</v>
      </c>
      <c r="E19" s="36" t="n">
        <v>6078</v>
      </c>
      <c r="F19" s="36" t="n">
        <v>14676</v>
      </c>
      <c r="G19" s="36" t="n">
        <v>10829</v>
      </c>
      <c r="H19" s="36" t="n">
        <v>7194</v>
      </c>
      <c r="I19" s="17"/>
    </row>
    <row r="20" customFormat="false" ht="15" hidden="false" customHeight="false" outlineLevel="0" collapsed="false">
      <c r="A20" s="14" t="s">
        <v>55</v>
      </c>
      <c r="B20" s="36" t="n">
        <v>3662</v>
      </c>
      <c r="C20" s="36" t="n">
        <v>1010</v>
      </c>
      <c r="D20" s="36" t="n">
        <v>3936</v>
      </c>
      <c r="E20" s="36" t="n">
        <v>6101</v>
      </c>
      <c r="F20" s="36" t="n">
        <v>14752</v>
      </c>
      <c r="G20" s="36" t="n">
        <v>10809</v>
      </c>
      <c r="H20" s="36" t="n">
        <v>7704</v>
      </c>
      <c r="I20" s="17"/>
    </row>
    <row r="21" customFormat="false" ht="15" hidden="false" customHeight="false" outlineLevel="0" collapsed="false">
      <c r="A21" s="14" t="s">
        <v>56</v>
      </c>
      <c r="B21" s="36" t="n">
        <v>2654</v>
      </c>
      <c r="C21" s="36" t="n">
        <v>775</v>
      </c>
      <c r="D21" s="36" t="n">
        <v>3850</v>
      </c>
      <c r="E21" s="36" t="n">
        <v>7013</v>
      </c>
      <c r="F21" s="36" t="n">
        <v>16164</v>
      </c>
      <c r="G21" s="36" t="n">
        <v>11314</v>
      </c>
      <c r="H21" s="36" t="n">
        <v>8091</v>
      </c>
      <c r="I21" s="17"/>
    </row>
    <row r="22" customFormat="false" ht="15" hidden="false" customHeight="false" outlineLevel="0" collapsed="false">
      <c r="A22" s="14" t="s">
        <v>57</v>
      </c>
      <c r="B22" s="36" t="n">
        <v>3567</v>
      </c>
      <c r="C22" s="36" t="n">
        <v>890</v>
      </c>
      <c r="D22" s="36" t="n">
        <v>3418</v>
      </c>
      <c r="E22" s="36" t="n">
        <v>5614</v>
      </c>
      <c r="F22" s="36" t="n">
        <v>14613</v>
      </c>
      <c r="G22" s="36" t="n">
        <v>11001</v>
      </c>
      <c r="H22" s="36" t="n">
        <v>7786</v>
      </c>
      <c r="I22" s="17"/>
    </row>
    <row r="23" customFormat="false" ht="15" hidden="false" customHeight="false" outlineLevel="0" collapsed="false">
      <c r="A23" s="14" t="s">
        <v>58</v>
      </c>
      <c r="B23" s="36" t="n">
        <v>1703</v>
      </c>
      <c r="C23" s="36" t="n">
        <v>412</v>
      </c>
      <c r="D23" s="36" t="n">
        <v>2014</v>
      </c>
      <c r="E23" s="36" t="n">
        <v>3422</v>
      </c>
      <c r="F23" s="36" t="n">
        <v>8529</v>
      </c>
      <c r="G23" s="36" t="n">
        <v>5927</v>
      </c>
      <c r="H23" s="36" t="n">
        <v>3898</v>
      </c>
      <c r="I23" s="17"/>
    </row>
    <row r="24" customFormat="false" ht="15" hidden="false" customHeight="false" outlineLevel="0" collapsed="false">
      <c r="A24" s="14" t="s">
        <v>59</v>
      </c>
      <c r="B24" s="36" t="n">
        <v>1022</v>
      </c>
      <c r="C24" s="36" t="n">
        <v>261</v>
      </c>
      <c r="D24" s="36" t="n">
        <v>1095</v>
      </c>
      <c r="E24" s="36" t="n">
        <v>1688</v>
      </c>
      <c r="F24" s="36" t="n">
        <v>3793</v>
      </c>
      <c r="G24" s="36" t="n">
        <v>2327</v>
      </c>
      <c r="H24" s="36" t="n">
        <v>1400</v>
      </c>
      <c r="I24" s="17"/>
    </row>
    <row r="25" customFormat="false" ht="15" hidden="false" customHeight="false" outlineLevel="0" collapsed="false">
      <c r="A25" s="14" t="s">
        <v>60</v>
      </c>
      <c r="B25" s="36" t="n">
        <v>67355</v>
      </c>
      <c r="C25" s="36" t="n">
        <v>14951</v>
      </c>
      <c r="D25" s="36" t="n">
        <v>47886</v>
      </c>
      <c r="E25" s="36" t="n">
        <v>68025</v>
      </c>
      <c r="F25" s="36" t="n">
        <v>179451</v>
      </c>
      <c r="G25" s="36" t="n">
        <v>126535</v>
      </c>
      <c r="H25" s="36" t="n">
        <v>79793</v>
      </c>
      <c r="I25" s="17"/>
    </row>
    <row r="26" customFormat="false" ht="15" hidden="false" customHeight="false" outlineLevel="0" collapsed="false">
      <c r="A26" s="14" t="s">
        <v>61</v>
      </c>
      <c r="B26" s="36" t="n">
        <v>5493</v>
      </c>
      <c r="C26" s="36" t="n">
        <v>2058</v>
      </c>
      <c r="D26" s="36" t="n">
        <v>5773</v>
      </c>
      <c r="E26" s="36" t="n">
        <v>8463</v>
      </c>
      <c r="F26" s="36" t="n">
        <v>21413</v>
      </c>
      <c r="G26" s="36" t="n">
        <v>15094</v>
      </c>
      <c r="H26" s="36" t="n">
        <v>10260</v>
      </c>
      <c r="I26" s="17"/>
    </row>
    <row r="27" customFormat="false" ht="15" hidden="false" customHeight="false" outlineLevel="0" collapsed="false">
      <c r="A27" s="14" t="s">
        <v>62</v>
      </c>
      <c r="B27" s="36" t="n">
        <v>4815</v>
      </c>
      <c r="C27" s="36" t="n">
        <v>1186</v>
      </c>
      <c r="D27" s="36" t="n">
        <v>4746</v>
      </c>
      <c r="E27" s="36" t="n">
        <v>7642</v>
      </c>
      <c r="F27" s="36" t="n">
        <v>20084</v>
      </c>
      <c r="G27" s="36" t="n">
        <v>13902</v>
      </c>
      <c r="H27" s="36" t="n">
        <v>9900</v>
      </c>
      <c r="I27" s="17"/>
    </row>
    <row r="28" customFormat="false" ht="15" hidden="false" customHeight="false" outlineLevel="0" collapsed="false">
      <c r="A28" s="14" t="s">
        <v>63</v>
      </c>
      <c r="B28" s="36" t="n">
        <v>8067</v>
      </c>
      <c r="C28" s="36" t="n">
        <v>2097</v>
      </c>
      <c r="D28" s="36" t="n">
        <v>8363</v>
      </c>
      <c r="E28" s="36" t="n">
        <v>12498</v>
      </c>
      <c r="F28" s="36" t="n">
        <v>33799</v>
      </c>
      <c r="G28" s="36" t="n">
        <v>23979</v>
      </c>
      <c r="H28" s="36" t="n">
        <v>16606</v>
      </c>
      <c r="I28" s="17"/>
    </row>
    <row r="29" customFormat="false" ht="15" hidden="false" customHeight="false" outlineLevel="0" collapsed="false">
      <c r="A29" s="14" t="s">
        <v>64</v>
      </c>
      <c r="B29" s="36" t="n">
        <v>2691</v>
      </c>
      <c r="C29" s="36" t="n">
        <v>669</v>
      </c>
      <c r="D29" s="36" t="n">
        <v>2600</v>
      </c>
      <c r="E29" s="36" t="n">
        <v>4422</v>
      </c>
      <c r="F29" s="36" t="n">
        <v>12056</v>
      </c>
      <c r="G29" s="36" t="n">
        <v>9793</v>
      </c>
      <c r="H29" s="36" t="n">
        <v>6644</v>
      </c>
      <c r="I29" s="17"/>
    </row>
    <row r="30" customFormat="false" ht="15" hidden="false" customHeight="false" outlineLevel="0" collapsed="false">
      <c r="A30" s="14" t="s">
        <v>65</v>
      </c>
      <c r="B30" s="36" t="n">
        <v>1998</v>
      </c>
      <c r="C30" s="36" t="n">
        <v>335</v>
      </c>
      <c r="D30" s="36" t="n">
        <v>1697</v>
      </c>
      <c r="E30" s="36" t="n">
        <v>2868</v>
      </c>
      <c r="F30" s="36" t="n">
        <v>7142</v>
      </c>
      <c r="G30" s="36" t="n">
        <v>5586</v>
      </c>
      <c r="H30" s="36" t="n">
        <v>3824</v>
      </c>
      <c r="I30" s="17"/>
    </row>
    <row r="31" customFormat="false" ht="15" hidden="false" customHeight="false" outlineLevel="0" collapsed="false">
      <c r="A31" s="14" t="s">
        <v>66</v>
      </c>
      <c r="B31" s="36" t="n">
        <v>2661</v>
      </c>
      <c r="C31" s="36" t="n">
        <v>795</v>
      </c>
      <c r="D31" s="36" t="n">
        <v>3299</v>
      </c>
      <c r="E31" s="36" t="n">
        <v>5558</v>
      </c>
      <c r="F31" s="36" t="n">
        <v>12677</v>
      </c>
      <c r="G31" s="36" t="n">
        <v>9299</v>
      </c>
      <c r="H31" s="36" t="n">
        <v>5970</v>
      </c>
      <c r="I31" s="17"/>
    </row>
    <row r="32" customFormat="false" ht="15" hidden="false" customHeight="false" outlineLevel="0" collapsed="false">
      <c r="A32" s="14" t="s">
        <v>67</v>
      </c>
      <c r="B32" s="36" t="n">
        <v>2373</v>
      </c>
      <c r="C32" s="36" t="n">
        <v>742</v>
      </c>
      <c r="D32" s="36" t="n">
        <v>3005</v>
      </c>
      <c r="E32" s="36" t="n">
        <v>3748</v>
      </c>
      <c r="F32" s="36" t="n">
        <v>8618</v>
      </c>
      <c r="G32" s="36" t="n">
        <v>5596</v>
      </c>
      <c r="H32" s="36" t="n">
        <v>3724</v>
      </c>
      <c r="I32" s="17"/>
    </row>
    <row r="33" customFormat="false" ht="15" hidden="false" customHeight="false" outlineLevel="0" collapsed="false">
      <c r="A33" s="14" t="s">
        <v>68</v>
      </c>
      <c r="B33" s="36" t="n">
        <v>3346</v>
      </c>
      <c r="C33" s="36" t="n">
        <v>880</v>
      </c>
      <c r="D33" s="36" t="n">
        <v>4034</v>
      </c>
      <c r="E33" s="36" t="n">
        <v>6101</v>
      </c>
      <c r="F33" s="36" t="n">
        <v>16182</v>
      </c>
      <c r="G33" s="36" t="n">
        <v>10818</v>
      </c>
      <c r="H33" s="36" t="n">
        <v>5860</v>
      </c>
      <c r="I33" s="17"/>
    </row>
    <row r="34" customFormat="false" ht="15" hidden="false" customHeight="false" outlineLevel="0" collapsed="false">
      <c r="A34" s="14" t="s">
        <v>69</v>
      </c>
      <c r="B34" s="36" t="n">
        <v>3549</v>
      </c>
      <c r="C34" s="36" t="n">
        <v>899</v>
      </c>
      <c r="D34" s="36" t="n">
        <v>4116</v>
      </c>
      <c r="E34" s="36" t="n">
        <v>7656</v>
      </c>
      <c r="F34" s="36" t="n">
        <v>21413</v>
      </c>
      <c r="G34" s="36" t="n">
        <v>15811</v>
      </c>
      <c r="H34" s="36" t="n">
        <v>9330</v>
      </c>
      <c r="I34" s="17"/>
    </row>
    <row r="35" customFormat="false" ht="15" hidden="false" customHeight="false" outlineLevel="0" collapsed="false">
      <c r="A35" s="14" t="s">
        <v>70</v>
      </c>
      <c r="B35" s="36" t="n">
        <v>9981</v>
      </c>
      <c r="C35" s="36" t="n">
        <v>3171</v>
      </c>
      <c r="D35" s="36" t="n">
        <v>12950</v>
      </c>
      <c r="E35" s="36" t="n">
        <v>19653</v>
      </c>
      <c r="F35" s="36" t="n">
        <v>47228</v>
      </c>
      <c r="G35" s="36" t="n">
        <v>31028</v>
      </c>
      <c r="H35" s="36" t="n">
        <v>20216</v>
      </c>
      <c r="I35" s="17"/>
    </row>
    <row r="36" customFormat="false" ht="15" hidden="false" customHeight="false" outlineLevel="0" collapsed="false">
      <c r="A36" s="14" t="s">
        <v>71</v>
      </c>
      <c r="B36" s="36" t="n">
        <v>4612</v>
      </c>
      <c r="C36" s="36" t="n">
        <v>1520</v>
      </c>
      <c r="D36" s="36" t="n">
        <v>6702</v>
      </c>
      <c r="E36" s="36" t="n">
        <v>9277</v>
      </c>
      <c r="F36" s="36" t="n">
        <v>20744</v>
      </c>
      <c r="G36" s="36" t="n">
        <v>12996</v>
      </c>
      <c r="H36" s="36" t="n">
        <v>8152</v>
      </c>
      <c r="I36" s="17"/>
    </row>
    <row r="37" customFormat="false" ht="15" hidden="false" customHeight="false" outlineLevel="0" collapsed="false">
      <c r="A37" s="14" t="s">
        <v>72</v>
      </c>
      <c r="B37" s="36" t="n">
        <v>1138</v>
      </c>
      <c r="C37" s="36" t="n">
        <v>384</v>
      </c>
      <c r="D37" s="36" t="n">
        <v>1933</v>
      </c>
      <c r="E37" s="36" t="n">
        <v>3190</v>
      </c>
      <c r="F37" s="36" t="n">
        <v>7095</v>
      </c>
      <c r="G37" s="36" t="n">
        <v>4910</v>
      </c>
      <c r="H37" s="36" t="n">
        <v>3094</v>
      </c>
      <c r="I37" s="17"/>
    </row>
    <row r="38" customFormat="false" ht="15" hidden="false" customHeight="false" outlineLevel="0" collapsed="false">
      <c r="A38" s="14" t="s">
        <v>73</v>
      </c>
      <c r="B38" s="36" t="n">
        <v>2904</v>
      </c>
      <c r="C38" s="36" t="n">
        <v>889</v>
      </c>
      <c r="D38" s="36" t="n">
        <v>3906</v>
      </c>
      <c r="E38" s="36" t="n">
        <v>6201</v>
      </c>
      <c r="F38" s="36" t="n">
        <v>14970</v>
      </c>
      <c r="G38" s="36" t="n">
        <v>10646</v>
      </c>
      <c r="H38" s="36" t="n">
        <v>7122</v>
      </c>
      <c r="I38" s="17"/>
    </row>
    <row r="39" customFormat="false" ht="15" hidden="false" customHeight="false" outlineLevel="0" collapsed="false">
      <c r="A39" s="14" t="s">
        <v>74</v>
      </c>
      <c r="B39" s="36" t="n">
        <v>6537</v>
      </c>
      <c r="C39" s="36" t="n">
        <v>2074</v>
      </c>
      <c r="D39" s="36" t="n">
        <v>9568</v>
      </c>
      <c r="E39" s="36" t="n">
        <v>14211</v>
      </c>
      <c r="F39" s="36" t="n">
        <v>33936</v>
      </c>
      <c r="G39" s="36" t="n">
        <v>20857</v>
      </c>
      <c r="H39" s="36" t="n">
        <v>13840</v>
      </c>
      <c r="I39" s="17"/>
    </row>
    <row r="40" customFormat="false" ht="15" hidden="false" customHeight="false" outlineLevel="0" collapsed="false">
      <c r="A40" s="14" t="s">
        <v>75</v>
      </c>
      <c r="B40" s="36" t="n">
        <v>8379</v>
      </c>
      <c r="C40" s="36" t="n">
        <v>2456</v>
      </c>
      <c r="D40" s="36" t="n">
        <v>10979</v>
      </c>
      <c r="E40" s="36" t="n">
        <v>15160</v>
      </c>
      <c r="F40" s="36" t="n">
        <v>36140</v>
      </c>
      <c r="G40" s="36" t="n">
        <v>24448</v>
      </c>
      <c r="H40" s="36" t="n">
        <v>16839</v>
      </c>
      <c r="I40" s="17"/>
    </row>
    <row r="41" customFormat="false" ht="15" hidden="false" customHeight="false" outlineLevel="0" collapsed="false">
      <c r="A41" s="14" t="s">
        <v>76</v>
      </c>
      <c r="B41" s="36" t="n">
        <v>1861</v>
      </c>
      <c r="C41" s="36" t="n">
        <v>783</v>
      </c>
      <c r="D41" s="36" t="n">
        <v>3268</v>
      </c>
      <c r="E41" s="36" t="n">
        <v>4490</v>
      </c>
      <c r="F41" s="36" t="n">
        <v>10254</v>
      </c>
      <c r="G41" s="36" t="n">
        <v>6550</v>
      </c>
      <c r="H41" s="36" t="n">
        <v>4033</v>
      </c>
      <c r="I41" s="17"/>
    </row>
    <row r="42" customFormat="false" ht="15" hidden="false" customHeight="false" outlineLevel="0" collapsed="false">
      <c r="A42" s="14" t="s">
        <v>77</v>
      </c>
      <c r="B42" s="36" t="n">
        <v>1745</v>
      </c>
      <c r="C42" s="36" t="n">
        <v>732</v>
      </c>
      <c r="D42" s="36" t="n">
        <v>3379</v>
      </c>
      <c r="E42" s="36" t="n">
        <v>4715</v>
      </c>
      <c r="F42" s="36" t="n">
        <v>10286</v>
      </c>
      <c r="G42" s="36" t="n">
        <v>6182</v>
      </c>
      <c r="H42" s="36" t="n">
        <v>3660</v>
      </c>
      <c r="I42" s="17"/>
    </row>
    <row r="43" customFormat="false" ht="15" hidden="false" customHeight="false" outlineLevel="0" collapsed="false">
      <c r="A43" s="14" t="s">
        <v>78</v>
      </c>
      <c r="B43" s="36" t="n">
        <v>4653</v>
      </c>
      <c r="C43" s="36" t="n">
        <v>1579</v>
      </c>
      <c r="D43" s="36" t="n">
        <v>6390</v>
      </c>
      <c r="E43" s="36" t="n">
        <v>8524</v>
      </c>
      <c r="F43" s="36" t="n">
        <v>19547</v>
      </c>
      <c r="G43" s="36" t="n">
        <v>12383</v>
      </c>
      <c r="H43" s="36" t="n">
        <v>7641</v>
      </c>
      <c r="I43" s="17"/>
    </row>
    <row r="44" customFormat="false" ht="15" hidden="false" customHeight="false" outlineLevel="0" collapsed="false">
      <c r="A44" s="21" t="s">
        <v>79</v>
      </c>
      <c r="B44" s="36" t="n">
        <v>1697</v>
      </c>
      <c r="C44" s="36" t="n">
        <v>574</v>
      </c>
      <c r="D44" s="36" t="n">
        <v>2489</v>
      </c>
      <c r="E44" s="36" t="n">
        <v>3301</v>
      </c>
      <c r="F44" s="36" t="n">
        <v>7009</v>
      </c>
      <c r="G44" s="36" t="n">
        <v>3970</v>
      </c>
      <c r="H44" s="36" t="n">
        <v>2436</v>
      </c>
      <c r="I44" s="17"/>
    </row>
    <row r="45" customFormat="false" ht="15" hidden="false" customHeight="false" outlineLevel="0" collapsed="false">
      <c r="A45" s="14" t="s">
        <v>80</v>
      </c>
      <c r="B45" s="36" t="n">
        <v>8382</v>
      </c>
      <c r="C45" s="36" t="n">
        <v>2918</v>
      </c>
      <c r="D45" s="36" t="n">
        <v>11221</v>
      </c>
      <c r="E45" s="36" t="n">
        <v>13965</v>
      </c>
      <c r="F45" s="36" t="n">
        <v>33667</v>
      </c>
      <c r="G45" s="36" t="n">
        <v>19960</v>
      </c>
      <c r="H45" s="36" t="n">
        <v>12967</v>
      </c>
      <c r="I45" s="17"/>
    </row>
    <row r="46" customFormat="false" ht="15" hidden="false" customHeight="false" outlineLevel="0" collapsed="false">
      <c r="A46" s="14" t="s">
        <v>81</v>
      </c>
      <c r="B46" s="36" t="n">
        <v>4982</v>
      </c>
      <c r="C46" s="36" t="n">
        <v>1217</v>
      </c>
      <c r="D46" s="36" t="n">
        <v>4742</v>
      </c>
      <c r="E46" s="36" t="n">
        <v>7149</v>
      </c>
      <c r="F46" s="36" t="n">
        <v>17771</v>
      </c>
      <c r="G46" s="36" t="n">
        <v>12940</v>
      </c>
      <c r="H46" s="36" t="n">
        <v>8883</v>
      </c>
      <c r="I46" s="17"/>
    </row>
    <row r="47" customFormat="false" ht="15" hidden="false" customHeight="false" outlineLevel="0" collapsed="false">
      <c r="A47" s="14" t="s">
        <v>82</v>
      </c>
      <c r="B47" s="36" t="n">
        <v>7886</v>
      </c>
      <c r="C47" s="36" t="n">
        <v>2071</v>
      </c>
      <c r="D47" s="36" t="n">
        <v>8277</v>
      </c>
      <c r="E47" s="36" t="n">
        <v>12408</v>
      </c>
      <c r="F47" s="36" t="n">
        <v>33298</v>
      </c>
      <c r="G47" s="36" t="n">
        <v>25651</v>
      </c>
      <c r="H47" s="36" t="n">
        <v>18408</v>
      </c>
      <c r="I47" s="17"/>
    </row>
    <row r="48" customFormat="false" ht="15" hidden="false" customHeight="false" outlineLevel="0" collapsed="false">
      <c r="A48" s="14" t="s">
        <v>83</v>
      </c>
      <c r="B48" s="36" t="n">
        <v>6362</v>
      </c>
      <c r="C48" s="36" t="n">
        <v>1908</v>
      </c>
      <c r="D48" s="36" t="n">
        <v>8409</v>
      </c>
      <c r="E48" s="36" t="n">
        <v>12957</v>
      </c>
      <c r="F48" s="36" t="n">
        <v>32333</v>
      </c>
      <c r="G48" s="36" t="n">
        <v>21100</v>
      </c>
      <c r="H48" s="36" t="n">
        <v>14645</v>
      </c>
      <c r="I48" s="17"/>
    </row>
    <row r="49" customFormat="false" ht="15" hidden="false" customHeight="false" outlineLevel="0" collapsed="false">
      <c r="A49" s="14" t="s">
        <v>84</v>
      </c>
      <c r="B49" s="36" t="n">
        <v>8588</v>
      </c>
      <c r="C49" s="36" t="n">
        <v>2114</v>
      </c>
      <c r="D49" s="36" t="n">
        <v>8804</v>
      </c>
      <c r="E49" s="36" t="n">
        <v>13491</v>
      </c>
      <c r="F49" s="36" t="n">
        <v>34329</v>
      </c>
      <c r="G49" s="36" t="n">
        <v>23857</v>
      </c>
      <c r="H49" s="36" t="n">
        <v>17649</v>
      </c>
      <c r="I49" s="17"/>
    </row>
    <row r="50" customFormat="false" ht="15" hidden="false" customHeight="false" outlineLevel="0" collapsed="false">
      <c r="A50" s="14" t="s">
        <v>85</v>
      </c>
      <c r="B50" s="36" t="n">
        <v>12235</v>
      </c>
      <c r="C50" s="36" t="n">
        <v>3415</v>
      </c>
      <c r="D50" s="36" t="n">
        <v>13528</v>
      </c>
      <c r="E50" s="36" t="n">
        <v>20629</v>
      </c>
      <c r="F50" s="36" t="n">
        <v>61710</v>
      </c>
      <c r="G50" s="36" t="n">
        <v>43425</v>
      </c>
      <c r="H50" s="36" t="n">
        <v>31904</v>
      </c>
      <c r="I50" s="17"/>
    </row>
    <row r="51" customFormat="false" ht="15" hidden="false" customHeight="false" outlineLevel="0" collapsed="false">
      <c r="A51" s="14" t="s">
        <v>86</v>
      </c>
      <c r="B51" s="36" t="n">
        <v>4739</v>
      </c>
      <c r="C51" s="36" t="n">
        <v>1433</v>
      </c>
      <c r="D51" s="36" t="n">
        <v>7027</v>
      </c>
      <c r="E51" s="36" t="n">
        <v>10278</v>
      </c>
      <c r="F51" s="36" t="n">
        <v>25429</v>
      </c>
      <c r="G51" s="36" t="n">
        <v>18218</v>
      </c>
      <c r="H51" s="36" t="n">
        <v>12627</v>
      </c>
      <c r="I51" s="17"/>
    </row>
    <row r="52" customFormat="false" ht="15" hidden="false" customHeight="false" outlineLevel="0" collapsed="false">
      <c r="A52" s="14" t="s">
        <v>87</v>
      </c>
      <c r="B52" s="36" t="n">
        <v>7256</v>
      </c>
      <c r="C52" s="36" t="n">
        <v>2220</v>
      </c>
      <c r="D52" s="36" t="n">
        <v>9042</v>
      </c>
      <c r="E52" s="36" t="n">
        <v>13415</v>
      </c>
      <c r="F52" s="36" t="n">
        <v>32506</v>
      </c>
      <c r="G52" s="36" t="n">
        <v>22289</v>
      </c>
      <c r="H52" s="36" t="n">
        <v>14739</v>
      </c>
      <c r="I52" s="17"/>
    </row>
    <row r="53" customFormat="false" ht="15" hidden="false" customHeight="false" outlineLevel="0" collapsed="false">
      <c r="A53" s="14" t="s">
        <v>88</v>
      </c>
      <c r="B53" s="36" t="n">
        <v>3253</v>
      </c>
      <c r="C53" s="36" t="n">
        <v>1093</v>
      </c>
      <c r="D53" s="36" t="n">
        <v>4958</v>
      </c>
      <c r="E53" s="36" t="n">
        <v>7701</v>
      </c>
      <c r="F53" s="36" t="n">
        <v>19622</v>
      </c>
      <c r="G53" s="36" t="n">
        <v>12802</v>
      </c>
      <c r="H53" s="36" t="n">
        <v>9014</v>
      </c>
      <c r="I53" s="17"/>
    </row>
    <row r="54" customFormat="false" ht="15" hidden="false" customHeight="false" outlineLevel="0" collapsed="false">
      <c r="A54" s="14" t="s">
        <v>89</v>
      </c>
      <c r="B54" s="36" t="n">
        <v>4333</v>
      </c>
      <c r="C54" s="36" t="n">
        <v>1342</v>
      </c>
      <c r="D54" s="36" t="n">
        <v>6389</v>
      </c>
      <c r="E54" s="36" t="n">
        <v>9814</v>
      </c>
      <c r="F54" s="36" t="n">
        <v>23558</v>
      </c>
      <c r="G54" s="36" t="n">
        <v>15470</v>
      </c>
      <c r="H54" s="36" t="n">
        <v>10304</v>
      </c>
      <c r="I54" s="17"/>
    </row>
    <row r="55" customFormat="false" ht="15" hidden="false" customHeight="false" outlineLevel="0" collapsed="false">
      <c r="A55" s="14" t="s">
        <v>90</v>
      </c>
      <c r="B55" s="36" t="n">
        <v>6370</v>
      </c>
      <c r="C55" s="36" t="n">
        <v>1654</v>
      </c>
      <c r="D55" s="36" t="n">
        <v>7764</v>
      </c>
      <c r="E55" s="36" t="n">
        <v>11078</v>
      </c>
      <c r="F55" s="36" t="n">
        <v>28596</v>
      </c>
      <c r="G55" s="36" t="n">
        <v>16694</v>
      </c>
      <c r="H55" s="36" t="n">
        <v>10652</v>
      </c>
      <c r="I55" s="17"/>
    </row>
    <row r="56" customFormat="false" ht="15" hidden="false" customHeight="false" outlineLevel="0" collapsed="false">
      <c r="A56" s="14" t="s">
        <v>91</v>
      </c>
      <c r="B56" s="36" t="n">
        <v>2589</v>
      </c>
      <c r="C56" s="36" t="n">
        <v>536</v>
      </c>
      <c r="D56" s="36" t="n">
        <v>2030</v>
      </c>
      <c r="E56" s="36" t="n">
        <v>4017</v>
      </c>
      <c r="F56" s="36" t="n">
        <v>9891</v>
      </c>
      <c r="G56" s="36" t="n">
        <v>8469</v>
      </c>
      <c r="H56" s="36" t="n">
        <v>6347</v>
      </c>
      <c r="I56" s="17"/>
    </row>
    <row r="57" customFormat="false" ht="15" hidden="false" customHeight="false" outlineLevel="0" collapsed="false">
      <c r="A57" s="14" t="s">
        <v>92</v>
      </c>
      <c r="B57" s="36" t="n">
        <v>3221</v>
      </c>
      <c r="C57" s="36" t="n">
        <v>711</v>
      </c>
      <c r="D57" s="36" t="n">
        <v>2617</v>
      </c>
      <c r="E57" s="36" t="n">
        <v>4949</v>
      </c>
      <c r="F57" s="36" t="n">
        <v>11764</v>
      </c>
      <c r="G57" s="36" t="n">
        <v>9040</v>
      </c>
      <c r="H57" s="36" t="n">
        <v>6574</v>
      </c>
      <c r="I57" s="17"/>
    </row>
    <row r="58" customFormat="false" ht="15" hidden="false" customHeight="false" outlineLevel="0" collapsed="false">
      <c r="A58" s="14" t="s">
        <v>93</v>
      </c>
      <c r="B58" s="36" t="n">
        <v>4085</v>
      </c>
      <c r="C58" s="36" t="n">
        <v>957</v>
      </c>
      <c r="D58" s="36" t="n">
        <v>3815</v>
      </c>
      <c r="E58" s="36" t="n">
        <v>6613</v>
      </c>
      <c r="F58" s="36" t="n">
        <v>16879</v>
      </c>
      <c r="G58" s="36" t="n">
        <v>13215</v>
      </c>
      <c r="H58" s="36" t="n">
        <v>9786</v>
      </c>
      <c r="I58" s="17"/>
    </row>
    <row r="59" customFormat="false" ht="15" hidden="false" customHeight="false" outlineLevel="0" collapsed="false">
      <c r="A59" s="14" t="s">
        <v>94</v>
      </c>
      <c r="B59" s="36" t="n">
        <v>4121</v>
      </c>
      <c r="C59" s="36" t="n">
        <v>962</v>
      </c>
      <c r="D59" s="36" t="n">
        <v>3990</v>
      </c>
      <c r="E59" s="36" t="n">
        <v>6840</v>
      </c>
      <c r="F59" s="36" t="n">
        <v>16238</v>
      </c>
      <c r="G59" s="36" t="n">
        <v>12154</v>
      </c>
      <c r="H59" s="36" t="n">
        <v>9118</v>
      </c>
      <c r="I59" s="17"/>
    </row>
    <row r="60" customFormat="false" ht="15" hidden="false" customHeight="false" outlineLevel="0" collapsed="false">
      <c r="A60" s="14" t="s">
        <v>95</v>
      </c>
      <c r="B60" s="36" t="n">
        <v>12637</v>
      </c>
      <c r="C60" s="36" t="n">
        <v>3089</v>
      </c>
      <c r="D60" s="36" t="n">
        <v>12272</v>
      </c>
      <c r="E60" s="36" t="n">
        <v>20856</v>
      </c>
      <c r="F60" s="36" t="n">
        <v>57488</v>
      </c>
      <c r="G60" s="36" t="n">
        <v>41464</v>
      </c>
      <c r="H60" s="36" t="n">
        <v>29008</v>
      </c>
      <c r="I60" s="17"/>
    </row>
    <row r="61" customFormat="false" ht="15" hidden="false" customHeight="false" outlineLevel="0" collapsed="false">
      <c r="A61" s="14" t="s">
        <v>96</v>
      </c>
      <c r="B61" s="36" t="n">
        <v>7894</v>
      </c>
      <c r="C61" s="36" t="n">
        <v>1875</v>
      </c>
      <c r="D61" s="36" t="n">
        <v>6555</v>
      </c>
      <c r="E61" s="36" t="n">
        <v>12290</v>
      </c>
      <c r="F61" s="36" t="n">
        <v>32739</v>
      </c>
      <c r="G61" s="36" t="n">
        <v>25600</v>
      </c>
      <c r="H61" s="36" t="n">
        <v>20094</v>
      </c>
      <c r="I61" s="17"/>
    </row>
    <row r="62" customFormat="false" ht="15" hidden="false" customHeight="false" outlineLevel="0" collapsed="false">
      <c r="A62" s="14" t="s">
        <v>97</v>
      </c>
      <c r="B62" s="36" t="n">
        <v>5026</v>
      </c>
      <c r="C62" s="36" t="n">
        <v>1010</v>
      </c>
      <c r="D62" s="36" t="n">
        <v>5033</v>
      </c>
      <c r="E62" s="36" t="n">
        <v>10207</v>
      </c>
      <c r="F62" s="36" t="n">
        <v>27233</v>
      </c>
      <c r="G62" s="36" t="n">
        <v>18879</v>
      </c>
      <c r="H62" s="36" t="n">
        <v>14245</v>
      </c>
      <c r="I62" s="17"/>
    </row>
    <row r="63" customFormat="false" ht="15" hidden="false" customHeight="false" outlineLevel="0" collapsed="false">
      <c r="A63" s="14" t="s">
        <v>98</v>
      </c>
      <c r="B63" s="36" t="n">
        <v>4085</v>
      </c>
      <c r="C63" s="36" t="n">
        <v>887</v>
      </c>
      <c r="D63" s="36" t="n">
        <v>3263</v>
      </c>
      <c r="E63" s="36" t="n">
        <v>5910</v>
      </c>
      <c r="F63" s="36" t="n">
        <v>15299</v>
      </c>
      <c r="G63" s="36" t="n">
        <v>11459</v>
      </c>
      <c r="H63" s="36" t="n">
        <v>8596</v>
      </c>
      <c r="I63" s="17"/>
    </row>
    <row r="64" customFormat="false" ht="15" hidden="false" customHeight="false" outlineLevel="0" collapsed="false">
      <c r="A64" s="14" t="s">
        <v>99</v>
      </c>
      <c r="B64" s="36" t="n">
        <v>5155</v>
      </c>
      <c r="C64" s="36" t="n">
        <v>1564</v>
      </c>
      <c r="D64" s="36" t="n">
        <v>6378</v>
      </c>
      <c r="E64" s="36" t="n">
        <v>8806</v>
      </c>
      <c r="F64" s="36" t="n">
        <v>18944</v>
      </c>
      <c r="G64" s="36" t="n">
        <v>12313</v>
      </c>
      <c r="H64" s="36" t="n">
        <v>8482</v>
      </c>
      <c r="I64" s="17"/>
    </row>
    <row r="65" customFormat="false" ht="15" hidden="false" customHeight="false" outlineLevel="0" collapsed="false">
      <c r="A65" s="14" t="s">
        <v>100</v>
      </c>
      <c r="B65" s="36" t="n">
        <v>2549</v>
      </c>
      <c r="C65" s="36" t="n">
        <v>529</v>
      </c>
      <c r="D65" s="36" t="n">
        <v>2375</v>
      </c>
      <c r="E65" s="36" t="n">
        <v>4116</v>
      </c>
      <c r="F65" s="36" t="n">
        <v>10541</v>
      </c>
      <c r="G65" s="36" t="n">
        <v>7771</v>
      </c>
      <c r="H65" s="36" t="n">
        <v>5142</v>
      </c>
      <c r="I65" s="17"/>
    </row>
    <row r="66" customFormat="false" ht="15" hidden="false" customHeight="false" outlineLevel="0" collapsed="false">
      <c r="A66" s="14" t="s">
        <v>101</v>
      </c>
      <c r="B66" s="36" t="n">
        <v>2950</v>
      </c>
      <c r="C66" s="36" t="n">
        <v>897</v>
      </c>
      <c r="D66" s="36" t="n">
        <v>4740</v>
      </c>
      <c r="E66" s="36" t="n">
        <v>8636</v>
      </c>
      <c r="F66" s="36" t="n">
        <v>17172</v>
      </c>
      <c r="G66" s="36" t="n">
        <v>9841</v>
      </c>
      <c r="H66" s="36" t="n">
        <v>5811</v>
      </c>
      <c r="I66" s="17"/>
    </row>
    <row r="67" customFormat="false" ht="15" hidden="false" customHeight="false" outlineLevel="0" collapsed="false">
      <c r="A67" s="14" t="s">
        <v>102</v>
      </c>
      <c r="B67" s="36" t="n">
        <v>11076</v>
      </c>
      <c r="C67" s="36" t="n">
        <v>2783</v>
      </c>
      <c r="D67" s="36" t="n">
        <v>10469</v>
      </c>
      <c r="E67" s="36" t="n">
        <v>15693</v>
      </c>
      <c r="F67" s="36" t="n">
        <v>33652</v>
      </c>
      <c r="G67" s="36" t="n">
        <v>22025</v>
      </c>
      <c r="H67" s="36" t="n">
        <v>15343</v>
      </c>
      <c r="I67" s="17"/>
    </row>
    <row r="68" customFormat="false" ht="15" hidden="false" customHeight="false" outlineLevel="0" collapsed="false">
      <c r="A68" s="14" t="s">
        <v>103</v>
      </c>
      <c r="B68" s="36" t="n">
        <v>6769</v>
      </c>
      <c r="C68" s="36" t="n">
        <v>1894</v>
      </c>
      <c r="D68" s="36" t="n">
        <v>8092</v>
      </c>
      <c r="E68" s="36" t="n">
        <v>10644</v>
      </c>
      <c r="F68" s="36" t="n">
        <v>21708</v>
      </c>
      <c r="G68" s="36" t="n">
        <v>11665</v>
      </c>
      <c r="H68" s="36" t="n">
        <v>7809</v>
      </c>
      <c r="I68" s="17"/>
    </row>
    <row r="69" customFormat="false" ht="15" hidden="false" customHeight="false" outlineLevel="0" collapsed="false">
      <c r="A69" s="14" t="s">
        <v>104</v>
      </c>
      <c r="B69" s="36" t="n">
        <v>2976</v>
      </c>
      <c r="C69" s="36" t="n">
        <v>989</v>
      </c>
      <c r="D69" s="36" t="n">
        <v>4702</v>
      </c>
      <c r="E69" s="36" t="n">
        <v>7572</v>
      </c>
      <c r="F69" s="36" t="n">
        <v>18494</v>
      </c>
      <c r="G69" s="36" t="n">
        <v>11965</v>
      </c>
      <c r="H69" s="36" t="n">
        <v>8073</v>
      </c>
      <c r="I69" s="17"/>
    </row>
    <row r="70" customFormat="false" ht="15" hidden="false" customHeight="false" outlineLevel="0" collapsed="false">
      <c r="A70" s="14" t="s">
        <v>105</v>
      </c>
      <c r="B70" s="36" t="n">
        <v>2628</v>
      </c>
      <c r="C70" s="36" t="n">
        <v>858</v>
      </c>
      <c r="D70" s="36" t="n">
        <v>3498</v>
      </c>
      <c r="E70" s="36" t="n">
        <v>5248</v>
      </c>
      <c r="F70" s="36" t="n">
        <v>12595</v>
      </c>
      <c r="G70" s="36" t="n">
        <v>7831</v>
      </c>
      <c r="H70" s="36" t="n">
        <v>5098</v>
      </c>
      <c r="I70" s="17"/>
    </row>
    <row r="71" customFormat="false" ht="15" hidden="false" customHeight="false" outlineLevel="0" collapsed="false">
      <c r="A71" s="14" t="s">
        <v>106</v>
      </c>
      <c r="B71" s="36" t="n">
        <v>3709</v>
      </c>
      <c r="C71" s="36" t="n">
        <v>948</v>
      </c>
      <c r="D71" s="36" t="n">
        <v>4201</v>
      </c>
      <c r="E71" s="36" t="n">
        <v>7314</v>
      </c>
      <c r="F71" s="36" t="n">
        <v>18669</v>
      </c>
      <c r="G71" s="36" t="n">
        <v>13035</v>
      </c>
      <c r="H71" s="36" t="n">
        <v>8870</v>
      </c>
      <c r="I71" s="17"/>
    </row>
    <row r="72" customFormat="false" ht="15" hidden="false" customHeight="false" outlineLevel="0" collapsed="false">
      <c r="A72" s="14" t="s">
        <v>107</v>
      </c>
      <c r="B72" s="36" t="n">
        <v>2674</v>
      </c>
      <c r="C72" s="36" t="n">
        <v>780</v>
      </c>
      <c r="D72" s="36" t="n">
        <v>2944</v>
      </c>
      <c r="E72" s="36" t="n">
        <v>3861</v>
      </c>
      <c r="F72" s="36" t="n">
        <v>8270</v>
      </c>
      <c r="G72" s="36" t="n">
        <v>5078</v>
      </c>
      <c r="H72" s="36" t="n">
        <v>3038</v>
      </c>
      <c r="I72" s="17"/>
    </row>
    <row r="73" customFormat="false" ht="15" hidden="false" customHeight="false" outlineLevel="0" collapsed="false">
      <c r="A73" s="14" t="s">
        <v>108</v>
      </c>
      <c r="B73" s="36" t="n">
        <v>2722</v>
      </c>
      <c r="C73" s="36" t="n">
        <v>763</v>
      </c>
      <c r="D73" s="36" t="n">
        <v>3085</v>
      </c>
      <c r="E73" s="36" t="n">
        <v>3723</v>
      </c>
      <c r="F73" s="36" t="n">
        <v>7395</v>
      </c>
      <c r="G73" s="36" t="n">
        <v>4128</v>
      </c>
      <c r="H73" s="36" t="n">
        <v>2568</v>
      </c>
      <c r="I73" s="17"/>
    </row>
    <row r="74" customFormat="false" ht="15" hidden="false" customHeight="false" outlineLevel="0" collapsed="false">
      <c r="A74" s="14" t="s">
        <v>109</v>
      </c>
      <c r="B74" s="36" t="n">
        <v>3816</v>
      </c>
      <c r="C74" s="36" t="n">
        <v>793</v>
      </c>
      <c r="D74" s="36" t="n">
        <v>3600</v>
      </c>
      <c r="E74" s="36" t="n">
        <v>5019</v>
      </c>
      <c r="F74" s="36" t="n">
        <v>9205</v>
      </c>
      <c r="G74" s="36" t="n">
        <v>5501</v>
      </c>
      <c r="H74" s="36" t="n">
        <v>3574</v>
      </c>
      <c r="I74" s="17"/>
    </row>
    <row r="75" customFormat="false" ht="15" hidden="false" customHeight="false" outlineLevel="0" collapsed="false">
      <c r="A75" s="14" t="s">
        <v>110</v>
      </c>
      <c r="B75" s="36" t="n">
        <v>4138</v>
      </c>
      <c r="C75" s="36" t="n">
        <v>1155</v>
      </c>
      <c r="D75" s="36" t="n">
        <v>5047</v>
      </c>
      <c r="E75" s="36" t="n">
        <v>7538</v>
      </c>
      <c r="F75" s="36" t="n">
        <v>14286</v>
      </c>
      <c r="G75" s="36" t="n">
        <v>8112</v>
      </c>
      <c r="H75" s="36" t="n">
        <v>4928</v>
      </c>
      <c r="I75" s="17"/>
    </row>
    <row r="76" customFormat="false" ht="15" hidden="false" customHeight="false" outlineLevel="0" collapsed="false">
      <c r="A76" s="14" t="s">
        <v>111</v>
      </c>
      <c r="B76" s="36" t="n">
        <v>3305</v>
      </c>
      <c r="C76" s="36" t="n">
        <v>939</v>
      </c>
      <c r="D76" s="36" t="n">
        <v>4026</v>
      </c>
      <c r="E76" s="36" t="n">
        <v>5274</v>
      </c>
      <c r="F76" s="36" t="n">
        <v>10206</v>
      </c>
      <c r="G76" s="36" t="n">
        <v>5168</v>
      </c>
      <c r="H76" s="36" t="n">
        <v>2987</v>
      </c>
      <c r="I76" s="17"/>
    </row>
    <row r="77" customFormat="false" ht="15" hidden="false" customHeight="false" outlineLevel="0" collapsed="false">
      <c r="A77" s="14" t="s">
        <v>112</v>
      </c>
      <c r="B77" s="36" t="n">
        <v>4450</v>
      </c>
      <c r="C77" s="36" t="n">
        <v>1248</v>
      </c>
      <c r="D77" s="36" t="n">
        <v>5013</v>
      </c>
      <c r="E77" s="36" t="n">
        <v>8636</v>
      </c>
      <c r="F77" s="36" t="n">
        <v>17639</v>
      </c>
      <c r="G77" s="36" t="n">
        <v>10170</v>
      </c>
      <c r="H77" s="36" t="n">
        <v>5870</v>
      </c>
      <c r="I77" s="17"/>
    </row>
    <row r="78" customFormat="false" ht="15" hidden="false" customHeight="false" outlineLevel="0" collapsed="false">
      <c r="A78" s="14" t="s">
        <v>113</v>
      </c>
      <c r="B78" s="36" t="n">
        <v>163774</v>
      </c>
      <c r="C78" s="36" t="n">
        <v>38515</v>
      </c>
      <c r="D78" s="36" t="n">
        <v>139821</v>
      </c>
      <c r="E78" s="36" t="n">
        <v>217128</v>
      </c>
      <c r="F78" s="36" t="n">
        <v>512483</v>
      </c>
      <c r="G78" s="36" t="n">
        <v>310089</v>
      </c>
      <c r="H78" s="36" t="n">
        <v>199713</v>
      </c>
      <c r="I78" s="17"/>
    </row>
    <row r="79" customFormat="false" ht="15" hidden="false" customHeight="false" outlineLevel="0" collapsed="false">
      <c r="A79" s="14" t="s">
        <v>114</v>
      </c>
      <c r="B79" s="36" t="n">
        <v>6709</v>
      </c>
      <c r="C79" s="36" t="n">
        <v>1969</v>
      </c>
      <c r="D79" s="36" t="n">
        <v>8310</v>
      </c>
      <c r="E79" s="36" t="n">
        <v>13578</v>
      </c>
      <c r="F79" s="36" t="n">
        <v>26883</v>
      </c>
      <c r="G79" s="36" t="n">
        <v>15383</v>
      </c>
      <c r="H79" s="36" t="n">
        <v>8730</v>
      </c>
      <c r="I79" s="17"/>
    </row>
    <row r="80" customFormat="false" ht="15" hidden="false" customHeight="false" outlineLevel="0" collapsed="false">
      <c r="A80" s="14" t="s">
        <v>115</v>
      </c>
      <c r="B80" s="36" t="n">
        <v>3513</v>
      </c>
      <c r="C80" s="36" t="n">
        <v>917</v>
      </c>
      <c r="D80" s="36" t="n">
        <v>3661</v>
      </c>
      <c r="E80" s="36" t="n">
        <v>5301</v>
      </c>
      <c r="F80" s="36" t="n">
        <v>9140</v>
      </c>
      <c r="G80" s="36" t="n">
        <v>5077</v>
      </c>
      <c r="H80" s="36" t="n">
        <v>2918</v>
      </c>
      <c r="I80" s="17"/>
    </row>
    <row r="81" customFormat="false" ht="15" hidden="false" customHeight="false" outlineLevel="0" collapsed="false">
      <c r="A81" s="14" t="s">
        <v>116</v>
      </c>
      <c r="B81" s="36" t="n">
        <v>4224</v>
      </c>
      <c r="C81" s="36" t="n">
        <v>1221</v>
      </c>
      <c r="D81" s="36" t="n">
        <v>4904</v>
      </c>
      <c r="E81" s="36" t="n">
        <v>7878</v>
      </c>
      <c r="F81" s="36" t="n">
        <v>16053</v>
      </c>
      <c r="G81" s="36" t="n">
        <v>10693</v>
      </c>
      <c r="H81" s="36" t="n">
        <v>5251</v>
      </c>
      <c r="I81" s="17"/>
    </row>
    <row r="82" customFormat="false" ht="15" hidden="false" customHeight="false" outlineLevel="0" collapsed="false">
      <c r="A82" s="14" t="s">
        <v>117</v>
      </c>
      <c r="B82" s="36" t="n">
        <v>3958</v>
      </c>
      <c r="C82" s="36" t="n">
        <v>1065</v>
      </c>
      <c r="D82" s="36" t="n">
        <v>3631</v>
      </c>
      <c r="E82" s="36" t="n">
        <v>5556</v>
      </c>
      <c r="F82" s="36" t="n">
        <v>10597</v>
      </c>
      <c r="G82" s="36" t="n">
        <v>6206</v>
      </c>
      <c r="H82" s="36" t="n">
        <v>3983</v>
      </c>
      <c r="I82" s="17"/>
    </row>
    <row r="83" customFormat="false" ht="15" hidden="false" customHeight="false" outlineLevel="0" collapsed="false">
      <c r="A83" s="14" t="s">
        <v>118</v>
      </c>
      <c r="B83" s="36" t="n">
        <v>6394</v>
      </c>
      <c r="C83" s="36" t="n">
        <v>1666</v>
      </c>
      <c r="D83" s="36" t="n">
        <v>6782</v>
      </c>
      <c r="E83" s="36" t="n">
        <v>10306</v>
      </c>
      <c r="F83" s="36" t="n">
        <v>21213</v>
      </c>
      <c r="G83" s="36" t="n">
        <v>12446</v>
      </c>
      <c r="H83" s="36" t="n">
        <v>8543</v>
      </c>
      <c r="I83" s="17"/>
    </row>
    <row r="84" customFormat="false" ht="15" hidden="false" customHeight="false" outlineLevel="0" collapsed="false">
      <c r="A84" s="14" t="s">
        <v>119</v>
      </c>
      <c r="B84" s="36" t="n">
        <v>2839</v>
      </c>
      <c r="C84" s="36" t="n">
        <v>804</v>
      </c>
      <c r="D84" s="36" t="n">
        <v>3346</v>
      </c>
      <c r="E84" s="36" t="n">
        <v>5156</v>
      </c>
      <c r="F84" s="36" t="n">
        <v>9658</v>
      </c>
      <c r="G84" s="36" t="n">
        <v>5500</v>
      </c>
      <c r="H84" s="36" t="n">
        <v>3653</v>
      </c>
      <c r="I84" s="17"/>
    </row>
    <row r="85" customFormat="false" ht="15" hidden="false" customHeight="false" outlineLevel="0" collapsed="false">
      <c r="A85" s="14" t="s">
        <v>120</v>
      </c>
      <c r="B85" s="36" t="n">
        <v>1523</v>
      </c>
      <c r="C85" s="36" t="n">
        <v>559</v>
      </c>
      <c r="D85" s="36" t="n">
        <v>2006</v>
      </c>
      <c r="E85" s="36" t="n">
        <v>2707</v>
      </c>
      <c r="F85" s="36" t="n">
        <v>4315</v>
      </c>
      <c r="G85" s="36" t="n">
        <v>2092</v>
      </c>
      <c r="H85" s="36" t="n">
        <v>969</v>
      </c>
      <c r="I85" s="17"/>
    </row>
    <row r="86" customFormat="false" ht="15" hidden="false" customHeight="false" outlineLevel="0" collapsed="false">
      <c r="A86" s="14" t="s">
        <v>121</v>
      </c>
      <c r="B86" s="36" t="n">
        <v>3359</v>
      </c>
      <c r="C86" s="36" t="n">
        <v>1101</v>
      </c>
      <c r="D86" s="36" t="n">
        <v>4383</v>
      </c>
      <c r="E86" s="36" t="n">
        <v>5657</v>
      </c>
      <c r="F86" s="36" t="n">
        <v>9734</v>
      </c>
      <c r="G86" s="36" t="n">
        <v>4886</v>
      </c>
      <c r="H86" s="36" t="n">
        <v>2433</v>
      </c>
      <c r="I86" s="17"/>
    </row>
    <row r="87" customFormat="false" ht="15" hidden="false" customHeight="false" outlineLevel="0" collapsed="false">
      <c r="A87" s="14" t="s">
        <v>122</v>
      </c>
      <c r="B87" s="36" t="n">
        <v>5247</v>
      </c>
      <c r="C87" s="36" t="n">
        <v>1298</v>
      </c>
      <c r="D87" s="36" t="n">
        <v>4582</v>
      </c>
      <c r="E87" s="36" t="n">
        <v>6444</v>
      </c>
      <c r="F87" s="36" t="n">
        <v>13406</v>
      </c>
      <c r="G87" s="36" t="n">
        <v>7550</v>
      </c>
      <c r="H87" s="36" t="n">
        <v>4394</v>
      </c>
      <c r="I87" s="17"/>
    </row>
    <row r="88" customFormat="false" ht="15" hidden="false" customHeight="false" outlineLevel="0" collapsed="false">
      <c r="A88" s="14" t="s">
        <v>123</v>
      </c>
      <c r="B88" s="36" t="n">
        <v>3904</v>
      </c>
      <c r="C88" s="36" t="n">
        <v>1009</v>
      </c>
      <c r="D88" s="36" t="n">
        <v>4247</v>
      </c>
      <c r="E88" s="36" t="n">
        <v>6337</v>
      </c>
      <c r="F88" s="36" t="n">
        <v>11442</v>
      </c>
      <c r="G88" s="36" t="n">
        <v>5571</v>
      </c>
      <c r="H88" s="36" t="n">
        <v>3001</v>
      </c>
      <c r="I88" s="17"/>
    </row>
    <row r="89" customFormat="false" ht="15" hidden="false" customHeight="false" outlineLevel="0" collapsed="false">
      <c r="A89" s="14" t="s">
        <v>124</v>
      </c>
      <c r="B89" s="36" t="n">
        <v>13990</v>
      </c>
      <c r="C89" s="36" t="n">
        <v>4018</v>
      </c>
      <c r="D89" s="36" t="n">
        <v>11265</v>
      </c>
      <c r="E89" s="36" t="n">
        <v>12207</v>
      </c>
      <c r="F89" s="36" t="n">
        <v>20827</v>
      </c>
      <c r="G89" s="36" t="n">
        <v>8706</v>
      </c>
      <c r="H89" s="36" t="n">
        <v>4548</v>
      </c>
      <c r="I89" s="17"/>
    </row>
    <row r="90" customFormat="false" ht="15" hidden="false" customHeight="false" outlineLevel="0" collapsed="false">
      <c r="A90" s="14" t="s">
        <v>125</v>
      </c>
      <c r="B90" s="36" t="n">
        <v>141215</v>
      </c>
      <c r="C90" s="36" t="n">
        <v>23068</v>
      </c>
      <c r="D90" s="36" t="n">
        <v>67005</v>
      </c>
      <c r="E90" s="36" t="n">
        <v>70017</v>
      </c>
      <c r="F90" s="36" t="n">
        <v>127608</v>
      </c>
      <c r="G90" s="36" t="n">
        <v>51016</v>
      </c>
      <c r="H90" s="36" t="n">
        <v>27200</v>
      </c>
      <c r="I90" s="17"/>
    </row>
    <row r="91" customFormat="false" ht="15" hidden="false" customHeight="false" outlineLevel="0" collapsed="false">
      <c r="A91" s="14" t="s">
        <v>126</v>
      </c>
      <c r="B91" s="36" t="n">
        <v>3756</v>
      </c>
      <c r="C91" s="36" t="n">
        <v>942</v>
      </c>
      <c r="D91" s="36" t="n">
        <v>3692</v>
      </c>
      <c r="E91" s="36" t="n">
        <v>5081</v>
      </c>
      <c r="F91" s="36" t="n">
        <v>9660</v>
      </c>
      <c r="G91" s="36" t="n">
        <v>5231</v>
      </c>
      <c r="H91" s="36" t="n">
        <v>3136</v>
      </c>
      <c r="I91" s="17"/>
    </row>
    <row r="92" customFormat="false" ht="15" hidden="false" customHeight="false" outlineLevel="0" collapsed="false">
      <c r="A92" s="14" t="s">
        <v>127</v>
      </c>
      <c r="B92" s="36" t="n">
        <v>10338</v>
      </c>
      <c r="C92" s="36" t="n">
        <v>2273</v>
      </c>
      <c r="D92" s="36" t="n">
        <v>7752</v>
      </c>
      <c r="E92" s="36" t="n">
        <v>11093</v>
      </c>
      <c r="F92" s="36" t="n">
        <v>21471</v>
      </c>
      <c r="G92" s="36" t="n">
        <v>11163</v>
      </c>
      <c r="H92" s="36" t="n">
        <v>6519</v>
      </c>
      <c r="I92" s="17"/>
    </row>
    <row r="93" customFormat="false" ht="15" hidden="false" customHeight="false" outlineLevel="0" collapsed="false">
      <c r="A93" s="14" t="s">
        <v>128</v>
      </c>
      <c r="B93" s="36" t="n">
        <v>9270</v>
      </c>
      <c r="C93" s="36" t="n">
        <v>2916</v>
      </c>
      <c r="D93" s="36" t="n">
        <v>11356</v>
      </c>
      <c r="E93" s="36" t="n">
        <v>14889</v>
      </c>
      <c r="F93" s="36" t="n">
        <v>26359</v>
      </c>
      <c r="G93" s="36" t="n">
        <v>11266</v>
      </c>
      <c r="H93" s="36" t="n">
        <v>5191</v>
      </c>
      <c r="I93" s="17"/>
    </row>
    <row r="94" customFormat="false" ht="15" hidden="false" customHeight="false" outlineLevel="0" collapsed="false">
      <c r="A94" s="14" t="s">
        <v>129</v>
      </c>
      <c r="B94" s="36" t="n">
        <v>7312</v>
      </c>
      <c r="C94" s="36" t="n">
        <v>2644</v>
      </c>
      <c r="D94" s="36" t="n">
        <v>8896</v>
      </c>
      <c r="E94" s="36" t="n">
        <v>11215</v>
      </c>
      <c r="F94" s="36" t="n">
        <v>15547</v>
      </c>
      <c r="G94" s="36" t="n">
        <v>5469</v>
      </c>
      <c r="H94" s="36" t="n">
        <v>1912</v>
      </c>
      <c r="I94" s="17"/>
    </row>
    <row r="95" customFormat="false" ht="15" hidden="false" customHeight="false" outlineLevel="0" collapsed="false">
      <c r="A95" s="14" t="s">
        <v>130</v>
      </c>
      <c r="B95" s="36" t="n">
        <v>5713</v>
      </c>
      <c r="C95" s="36" t="n">
        <v>2228</v>
      </c>
      <c r="D95" s="36" t="n">
        <v>7488</v>
      </c>
      <c r="E95" s="36" t="n">
        <v>9759</v>
      </c>
      <c r="F95" s="36" t="n">
        <v>13794</v>
      </c>
      <c r="G95" s="36" t="n">
        <v>4990</v>
      </c>
      <c r="H95" s="36" t="n">
        <v>2622</v>
      </c>
      <c r="I95" s="17"/>
    </row>
    <row r="96" customFormat="false" ht="15" hidden="false" customHeight="false" outlineLevel="0" collapsed="false">
      <c r="A96" s="14" t="s">
        <v>131</v>
      </c>
      <c r="B96" s="36" t="n">
        <v>4234</v>
      </c>
      <c r="C96" s="36" t="n">
        <v>1501</v>
      </c>
      <c r="D96" s="36" t="n">
        <v>4767</v>
      </c>
      <c r="E96" s="36" t="n">
        <v>6214</v>
      </c>
      <c r="F96" s="36" t="n">
        <v>9197</v>
      </c>
      <c r="G96" s="36" t="n">
        <v>3195</v>
      </c>
      <c r="H96" s="36" t="n">
        <v>1742</v>
      </c>
      <c r="I96" s="17"/>
    </row>
    <row r="97" customFormat="false" ht="15" hidden="false" customHeight="false" outlineLevel="0" collapsed="false">
      <c r="A97" s="14" t="s">
        <v>132</v>
      </c>
      <c r="B97" s="36" t="n">
        <v>14883</v>
      </c>
      <c r="C97" s="36" t="n">
        <v>3832</v>
      </c>
      <c r="D97" s="36" t="n">
        <v>16857</v>
      </c>
      <c r="E97" s="36" t="n">
        <v>28594</v>
      </c>
      <c r="F97" s="36" t="n">
        <v>55424</v>
      </c>
      <c r="G97" s="36" t="n">
        <v>28570</v>
      </c>
      <c r="H97" s="36" t="n">
        <v>18489</v>
      </c>
      <c r="I97" s="17"/>
    </row>
    <row r="98" customFormat="false" ht="15" hidden="false" customHeight="false" outlineLevel="0" collapsed="false">
      <c r="A98" s="14" t="s">
        <v>133</v>
      </c>
      <c r="B98" s="36" t="n">
        <v>11086</v>
      </c>
      <c r="C98" s="36" t="n">
        <v>2912</v>
      </c>
      <c r="D98" s="36" t="n">
        <v>12309</v>
      </c>
      <c r="E98" s="36" t="n">
        <v>17803</v>
      </c>
      <c r="F98" s="36" t="n">
        <v>34124</v>
      </c>
      <c r="G98" s="36" t="n">
        <v>16084</v>
      </c>
      <c r="H98" s="36" t="n">
        <v>9235</v>
      </c>
      <c r="I98" s="17"/>
    </row>
    <row r="99" customFormat="false" ht="15" hidden="false" customHeight="false" outlineLevel="0" collapsed="false">
      <c r="A99" s="14" t="s">
        <v>134</v>
      </c>
      <c r="B99" s="36" t="n">
        <v>6483</v>
      </c>
      <c r="C99" s="36" t="n">
        <v>1501</v>
      </c>
      <c r="D99" s="36" t="n">
        <v>6205</v>
      </c>
      <c r="E99" s="36" t="n">
        <v>7990</v>
      </c>
      <c r="F99" s="36" t="n">
        <v>15796</v>
      </c>
      <c r="G99" s="36" t="n">
        <v>7971</v>
      </c>
      <c r="H99" s="36" t="n">
        <v>3740</v>
      </c>
      <c r="I99" s="17"/>
    </row>
    <row r="100" customFormat="false" ht="15" hidden="false" customHeight="false" outlineLevel="0" collapsed="false">
      <c r="A100" s="14" t="s">
        <v>135</v>
      </c>
      <c r="B100" s="36" t="n">
        <v>7991</v>
      </c>
      <c r="C100" s="36" t="n">
        <v>1750</v>
      </c>
      <c r="D100" s="36" t="n">
        <v>6836</v>
      </c>
      <c r="E100" s="36" t="n">
        <v>9603</v>
      </c>
      <c r="F100" s="36" t="n">
        <v>18339</v>
      </c>
      <c r="G100" s="36" t="n">
        <v>10324</v>
      </c>
      <c r="H100" s="36" t="n">
        <v>6146</v>
      </c>
      <c r="I100" s="17"/>
    </row>
    <row r="101" customFormat="false" ht="15" hidden="false" customHeight="false" outlineLevel="0" collapsed="false">
      <c r="A101" s="14" t="s">
        <v>136</v>
      </c>
      <c r="B101" s="36" t="n">
        <v>5011</v>
      </c>
      <c r="C101" s="36" t="n">
        <v>1542</v>
      </c>
      <c r="D101" s="36" t="n">
        <v>5680</v>
      </c>
      <c r="E101" s="36" t="n">
        <v>8164</v>
      </c>
      <c r="F101" s="36" t="n">
        <v>14129</v>
      </c>
      <c r="G101" s="36" t="n">
        <v>7100</v>
      </c>
      <c r="H101" s="36" t="n">
        <v>4324</v>
      </c>
      <c r="I101" s="17"/>
    </row>
    <row r="102" customFormat="false" ht="15" hidden="false" customHeight="false" outlineLevel="0" collapsed="false">
      <c r="A102" s="14" t="s">
        <v>137</v>
      </c>
      <c r="B102" s="36" t="n">
        <v>2802</v>
      </c>
      <c r="C102" s="36" t="n">
        <v>930</v>
      </c>
      <c r="D102" s="36" t="n">
        <v>4277</v>
      </c>
      <c r="E102" s="36" t="n">
        <v>6806</v>
      </c>
      <c r="F102" s="36" t="n">
        <v>11667</v>
      </c>
      <c r="G102" s="36" t="n">
        <v>6011</v>
      </c>
      <c r="H102" s="36" t="n">
        <v>3457</v>
      </c>
      <c r="I102" s="17"/>
    </row>
    <row r="103" customFormat="false" ht="15" hidden="false" customHeight="false" outlineLevel="0" collapsed="false">
      <c r="A103" s="14" t="s">
        <v>138</v>
      </c>
      <c r="B103" s="36" t="n">
        <v>6608</v>
      </c>
      <c r="C103" s="36" t="n">
        <v>1794</v>
      </c>
      <c r="D103" s="36" t="n">
        <v>5602</v>
      </c>
      <c r="E103" s="36" t="n">
        <v>6802</v>
      </c>
      <c r="F103" s="36" t="n">
        <v>11882</v>
      </c>
      <c r="G103" s="36" t="n">
        <v>6159</v>
      </c>
      <c r="H103" s="36" t="n">
        <v>3716</v>
      </c>
      <c r="I103" s="17"/>
    </row>
    <row r="104" customFormat="false" ht="15" hidden="false" customHeight="false" outlineLevel="0" collapsed="false">
      <c r="A104" s="14" t="s">
        <v>139</v>
      </c>
      <c r="B104" s="36" t="n">
        <v>5006</v>
      </c>
      <c r="C104" s="36" t="n">
        <v>1302</v>
      </c>
      <c r="D104" s="36" t="n">
        <v>4638</v>
      </c>
      <c r="E104" s="36" t="n">
        <v>5630</v>
      </c>
      <c r="F104" s="36" t="n">
        <v>9853</v>
      </c>
      <c r="G104" s="36" t="n">
        <v>4734</v>
      </c>
      <c r="H104" s="36" t="n">
        <v>2563</v>
      </c>
      <c r="I104" s="17"/>
    </row>
    <row r="105" customFormat="false" ht="15" hidden="false" customHeight="false" outlineLevel="0" collapsed="false">
      <c r="A105" s="14" t="s">
        <v>140</v>
      </c>
      <c r="B105" s="36" t="n">
        <v>5414</v>
      </c>
      <c r="C105" s="36" t="n">
        <v>1780</v>
      </c>
      <c r="D105" s="36" t="n">
        <v>5249</v>
      </c>
      <c r="E105" s="36" t="n">
        <v>7233</v>
      </c>
      <c r="F105" s="36" t="n">
        <v>12460</v>
      </c>
      <c r="G105" s="36" t="n">
        <v>6089</v>
      </c>
      <c r="H105" s="36" t="n">
        <v>3390</v>
      </c>
      <c r="I105" s="17"/>
    </row>
    <row r="106" customFormat="false" ht="15" hidden="false" customHeight="false" outlineLevel="0" collapsed="false">
      <c r="A106" s="14" t="s">
        <v>141</v>
      </c>
      <c r="B106" s="36" t="n">
        <v>5789</v>
      </c>
      <c r="C106" s="36" t="n">
        <v>1767</v>
      </c>
      <c r="D106" s="36" t="n">
        <v>6336</v>
      </c>
      <c r="E106" s="36" t="n">
        <v>9037</v>
      </c>
      <c r="F106" s="36" t="n">
        <v>17181</v>
      </c>
      <c r="G106" s="36" t="n">
        <v>9080</v>
      </c>
      <c r="H106" s="36" t="n">
        <v>5734</v>
      </c>
      <c r="I106" s="17"/>
    </row>
    <row r="107" customFormat="false" ht="15" hidden="false" customHeight="false" outlineLevel="0" collapsed="false">
      <c r="A107" s="14" t="s">
        <v>142</v>
      </c>
      <c r="B107" s="36" t="n">
        <v>3850</v>
      </c>
      <c r="C107" s="36" t="n">
        <v>971</v>
      </c>
      <c r="D107" s="36" t="n">
        <v>2743</v>
      </c>
      <c r="E107" s="36" t="n">
        <v>3474</v>
      </c>
      <c r="F107" s="36" t="n">
        <v>6598</v>
      </c>
      <c r="G107" s="36" t="n">
        <v>3176</v>
      </c>
      <c r="H107" s="36" t="n">
        <v>1835</v>
      </c>
      <c r="I107" s="17"/>
    </row>
    <row r="108" customFormat="false" ht="15" hidden="false" customHeight="false" outlineLevel="0" collapsed="false">
      <c r="A108" s="14" t="s">
        <v>143</v>
      </c>
      <c r="B108" s="36" t="n">
        <v>13535</v>
      </c>
      <c r="C108" s="36" t="n">
        <v>4423</v>
      </c>
      <c r="D108" s="36" t="n">
        <v>13954</v>
      </c>
      <c r="E108" s="36" t="n">
        <v>18878</v>
      </c>
      <c r="F108" s="36" t="n">
        <v>33604</v>
      </c>
      <c r="G108" s="36" t="n">
        <v>16179</v>
      </c>
      <c r="H108" s="36" t="n">
        <v>8581</v>
      </c>
      <c r="I108" s="17"/>
    </row>
    <row r="109" customFormat="false" ht="15" hidden="false" customHeight="false" outlineLevel="0" collapsed="false">
      <c r="A109" s="14" t="s">
        <v>144</v>
      </c>
      <c r="B109" s="36" t="n">
        <v>7724</v>
      </c>
      <c r="C109" s="36" t="n">
        <v>2851</v>
      </c>
      <c r="D109" s="36" t="n">
        <v>10097</v>
      </c>
      <c r="E109" s="36" t="n">
        <v>10203</v>
      </c>
      <c r="F109" s="36" t="n">
        <v>14135</v>
      </c>
      <c r="G109" s="36" t="n">
        <v>5709</v>
      </c>
      <c r="H109" s="36" t="n">
        <v>2970</v>
      </c>
      <c r="I109" s="17"/>
    </row>
    <row r="110" customFormat="false" ht="15" hidden="false" customHeight="false" outlineLevel="0" collapsed="false">
      <c r="A110" s="14" t="s">
        <v>145</v>
      </c>
      <c r="B110" s="36" t="n">
        <v>4307</v>
      </c>
      <c r="C110" s="36" t="n">
        <v>1243</v>
      </c>
      <c r="D110" s="36" t="n">
        <v>5251</v>
      </c>
      <c r="E110" s="36" t="n">
        <v>7703</v>
      </c>
      <c r="F110" s="36" t="n">
        <v>12079</v>
      </c>
      <c r="G110" s="36" t="n">
        <v>5724</v>
      </c>
      <c r="H110" s="36" t="n">
        <v>3010</v>
      </c>
      <c r="I110" s="17"/>
    </row>
    <row r="111" customFormat="false" ht="15" hidden="false" customHeight="false" outlineLevel="0" collapsed="false">
      <c r="A111" s="14" t="s">
        <v>146</v>
      </c>
      <c r="B111" s="36" t="n">
        <v>48745</v>
      </c>
      <c r="C111" s="36" t="n">
        <v>12934</v>
      </c>
      <c r="D111" s="36" t="n">
        <v>46538</v>
      </c>
      <c r="E111" s="36" t="n">
        <v>61850</v>
      </c>
      <c r="F111" s="36" t="n">
        <v>116718</v>
      </c>
      <c r="G111" s="36" t="n">
        <v>53814</v>
      </c>
      <c r="H111" s="36" t="n">
        <v>31368</v>
      </c>
      <c r="I111" s="17"/>
    </row>
    <row r="112" customFormat="false" ht="15" hidden="false" customHeight="false" outlineLevel="0" collapsed="false">
      <c r="A112" s="14" t="s">
        <v>147</v>
      </c>
      <c r="B112" s="36" t="n">
        <v>18762</v>
      </c>
      <c r="C112" s="36" t="n">
        <v>5012</v>
      </c>
      <c r="D112" s="36" t="n">
        <v>17392</v>
      </c>
      <c r="E112" s="36" t="n">
        <v>22963</v>
      </c>
      <c r="F112" s="36" t="n">
        <v>42368</v>
      </c>
      <c r="G112" s="36" t="n">
        <v>20804</v>
      </c>
      <c r="H112" s="36" t="n">
        <v>12114</v>
      </c>
      <c r="I112" s="17"/>
    </row>
    <row r="113" customFormat="false" ht="15" hidden="false" customHeight="false" outlineLevel="0" collapsed="false">
      <c r="A113" s="14" t="s">
        <v>148</v>
      </c>
      <c r="B113" s="36" t="n">
        <v>4723</v>
      </c>
      <c r="C113" s="36" t="n">
        <v>1317</v>
      </c>
      <c r="D113" s="36" t="n">
        <v>5034</v>
      </c>
      <c r="E113" s="36" t="n">
        <v>7116</v>
      </c>
      <c r="F113" s="36" t="n">
        <v>12191</v>
      </c>
      <c r="G113" s="36" t="n">
        <v>5986</v>
      </c>
      <c r="H113" s="36" t="n">
        <v>2947</v>
      </c>
      <c r="I113" s="17"/>
    </row>
    <row r="114" customFormat="false" ht="15" hidden="false" customHeight="false" outlineLevel="0" collapsed="false">
      <c r="A114" s="14" t="s">
        <v>149</v>
      </c>
      <c r="B114" s="36" t="n">
        <v>5002</v>
      </c>
      <c r="C114" s="36" t="n">
        <v>1465</v>
      </c>
      <c r="D114" s="36" t="n">
        <v>5712</v>
      </c>
      <c r="E114" s="36" t="n">
        <v>7351</v>
      </c>
      <c r="F114" s="36" t="n">
        <v>11498</v>
      </c>
      <c r="G114" s="36" t="n">
        <v>5528</v>
      </c>
      <c r="H114" s="36" t="n">
        <v>3163</v>
      </c>
      <c r="I114" s="17"/>
    </row>
    <row r="115" customFormat="false" ht="15" hidden="false" customHeight="false" outlineLevel="0" collapsed="false">
      <c r="A115" s="14" t="s">
        <v>150</v>
      </c>
      <c r="B115" s="36" t="n">
        <v>1855</v>
      </c>
      <c r="C115" s="36" t="n">
        <v>601</v>
      </c>
      <c r="D115" s="36" t="n">
        <v>2339</v>
      </c>
      <c r="E115" s="36" t="n">
        <v>3337</v>
      </c>
      <c r="F115" s="36" t="n">
        <v>5392</v>
      </c>
      <c r="G115" s="36" t="n">
        <v>2627</v>
      </c>
      <c r="H115" s="36" t="n">
        <v>1402</v>
      </c>
      <c r="I115" s="17"/>
    </row>
    <row r="116" customFormat="false" ht="15" hidden="false" customHeight="false" outlineLevel="0" collapsed="false">
      <c r="A116" s="14" t="s">
        <v>151</v>
      </c>
      <c r="B116" s="36" t="n">
        <v>42800</v>
      </c>
      <c r="C116" s="36" t="n">
        <v>11056</v>
      </c>
      <c r="D116" s="36" t="n">
        <v>31532</v>
      </c>
      <c r="E116" s="36" t="n">
        <v>35452</v>
      </c>
      <c r="F116" s="36" t="n">
        <v>54565</v>
      </c>
      <c r="G116" s="36" t="n">
        <v>21023</v>
      </c>
      <c r="H116" s="36" t="n">
        <v>11369</v>
      </c>
      <c r="I116" s="17"/>
    </row>
    <row r="117" customFormat="false" ht="15" hidden="false" customHeight="false" outlineLevel="0" collapsed="false">
      <c r="A117" s="14" t="s">
        <v>152</v>
      </c>
      <c r="B117" s="36" t="n">
        <v>5322</v>
      </c>
      <c r="C117" s="36" t="n">
        <v>1577</v>
      </c>
      <c r="D117" s="36" t="n">
        <v>6361</v>
      </c>
      <c r="E117" s="36" t="n">
        <v>8770</v>
      </c>
      <c r="F117" s="36" t="n">
        <v>14750</v>
      </c>
      <c r="G117" s="36" t="n">
        <v>7067</v>
      </c>
      <c r="H117" s="36" t="n">
        <v>4549</v>
      </c>
      <c r="I117" s="17"/>
    </row>
    <row r="118" customFormat="false" ht="15" hidden="false" customHeight="false" outlineLevel="0" collapsed="false">
      <c r="A118" s="14" t="s">
        <v>153</v>
      </c>
      <c r="B118" s="36" t="n">
        <v>9052</v>
      </c>
      <c r="C118" s="36" t="n">
        <v>2503</v>
      </c>
      <c r="D118" s="36" t="n">
        <v>8761</v>
      </c>
      <c r="E118" s="36" t="n">
        <v>13429</v>
      </c>
      <c r="F118" s="36" t="n">
        <v>24690</v>
      </c>
      <c r="G118" s="36" t="n">
        <v>11892</v>
      </c>
      <c r="H118" s="36" t="n">
        <v>6833</v>
      </c>
      <c r="I118" s="17"/>
    </row>
    <row r="119" customFormat="false" ht="15" hidden="false" customHeight="false" outlineLevel="0" collapsed="false">
      <c r="A119" s="14" t="s">
        <v>154</v>
      </c>
      <c r="B119" s="36" t="n">
        <v>6864</v>
      </c>
      <c r="C119" s="36" t="n">
        <v>1831</v>
      </c>
      <c r="D119" s="36" t="n">
        <v>7876</v>
      </c>
      <c r="E119" s="36" t="n">
        <v>14234</v>
      </c>
      <c r="F119" s="36" t="n">
        <v>26458</v>
      </c>
      <c r="G119" s="36" t="n">
        <v>11944</v>
      </c>
      <c r="H119" s="36" t="n">
        <v>7064</v>
      </c>
      <c r="I119" s="17"/>
    </row>
    <row r="120" customFormat="false" ht="15" hidden="false" customHeight="false" outlineLevel="0" collapsed="false">
      <c r="A120" s="14" t="s">
        <v>155</v>
      </c>
      <c r="B120" s="36" t="n">
        <v>2936</v>
      </c>
      <c r="C120" s="36" t="n">
        <v>851</v>
      </c>
      <c r="D120" s="36" t="n">
        <v>3083</v>
      </c>
      <c r="E120" s="36" t="n">
        <v>4401</v>
      </c>
      <c r="F120" s="36" t="n">
        <v>7257</v>
      </c>
      <c r="G120" s="36" t="n">
        <v>3381</v>
      </c>
      <c r="H120" s="36" t="n">
        <v>1746</v>
      </c>
      <c r="I120" s="17"/>
    </row>
    <row r="121" customFormat="false" ht="15" hidden="false" customHeight="false" outlineLevel="0" collapsed="false">
      <c r="A121" s="14" t="s">
        <v>156</v>
      </c>
      <c r="B121" s="36" t="n">
        <v>1662</v>
      </c>
      <c r="C121" s="36" t="n">
        <v>439</v>
      </c>
      <c r="D121" s="36" t="n">
        <v>2049</v>
      </c>
      <c r="E121" s="36" t="n">
        <v>3806</v>
      </c>
      <c r="F121" s="36" t="n">
        <v>6584</v>
      </c>
      <c r="G121" s="36" t="n">
        <v>3357</v>
      </c>
      <c r="H121" s="36" t="n">
        <v>1726</v>
      </c>
      <c r="I121" s="17"/>
    </row>
    <row r="122" customFormat="false" ht="15" hidden="false" customHeight="false" outlineLevel="0" collapsed="false">
      <c r="A122" s="14" t="s">
        <v>157</v>
      </c>
      <c r="B122" s="36" t="n">
        <v>9170</v>
      </c>
      <c r="C122" s="36" t="n">
        <v>2147</v>
      </c>
      <c r="D122" s="36" t="n">
        <v>9154</v>
      </c>
      <c r="E122" s="36" t="n">
        <v>15411</v>
      </c>
      <c r="F122" s="36" t="n">
        <v>30083</v>
      </c>
      <c r="G122" s="36" t="n">
        <v>15257</v>
      </c>
      <c r="H122" s="36" t="n">
        <v>9628</v>
      </c>
      <c r="I122" s="17"/>
    </row>
    <row r="123" customFormat="false" ht="15" hidden="false" customHeight="false" outlineLevel="0" collapsed="false">
      <c r="A123" s="14" t="s">
        <v>158</v>
      </c>
      <c r="B123" s="36" t="n">
        <v>3804</v>
      </c>
      <c r="C123" s="36" t="n">
        <v>1108</v>
      </c>
      <c r="D123" s="36" t="n">
        <v>4343</v>
      </c>
      <c r="E123" s="36" t="n">
        <v>6728</v>
      </c>
      <c r="F123" s="36" t="n">
        <v>13328</v>
      </c>
      <c r="G123" s="36" t="n">
        <v>6076</v>
      </c>
      <c r="H123" s="36" t="n">
        <v>3439</v>
      </c>
      <c r="I123" s="17"/>
    </row>
    <row r="124" customFormat="false" ht="15" hidden="false" customHeight="false" outlineLevel="0" collapsed="false">
      <c r="A124" s="14" t="s">
        <v>159</v>
      </c>
      <c r="B124" s="36" t="n">
        <v>1477</v>
      </c>
      <c r="C124" s="36" t="n">
        <v>405</v>
      </c>
      <c r="D124" s="36" t="n">
        <v>2028</v>
      </c>
      <c r="E124" s="36" t="n">
        <v>2965</v>
      </c>
      <c r="F124" s="36" t="n">
        <v>5975</v>
      </c>
      <c r="G124" s="36" t="n">
        <v>2779</v>
      </c>
      <c r="H124" s="36" t="n">
        <v>1656</v>
      </c>
      <c r="I124" s="17"/>
    </row>
    <row r="125" customFormat="false" ht="15" hidden="false" customHeight="false" outlineLevel="0" collapsed="false">
      <c r="A125" s="14" t="s">
        <v>160</v>
      </c>
      <c r="B125" s="36" t="n">
        <v>3451</v>
      </c>
      <c r="C125" s="36" t="n">
        <v>1108</v>
      </c>
      <c r="D125" s="36" t="n">
        <v>4848</v>
      </c>
      <c r="E125" s="36" t="n">
        <v>8032</v>
      </c>
      <c r="F125" s="36" t="n">
        <v>14714</v>
      </c>
      <c r="G125" s="36" t="n">
        <v>6688</v>
      </c>
      <c r="H125" s="36" t="n">
        <v>4154</v>
      </c>
    </row>
    <row r="127" customFormat="false" ht="15" hidden="false" customHeight="false" outlineLevel="0" collapsed="false">
      <c r="A127" s="2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9" style="0" width="9.14"/>
  </cols>
  <sheetData>
    <row r="1" customFormat="false" ht="42" hidden="false" customHeight="true" outlineLevel="0" collapsed="false">
      <c r="A1" s="48" t="s">
        <v>13</v>
      </c>
    </row>
    <row r="5" customFormat="false" ht="15" hidden="false" customHeight="false" outlineLevel="0" collapsed="false">
      <c r="A5" s="66" t="s">
        <v>162</v>
      </c>
      <c r="B5" s="51" t="s">
        <v>178</v>
      </c>
      <c r="C5" s="51" t="s">
        <v>179</v>
      </c>
      <c r="D5" s="65" t="s">
        <v>180</v>
      </c>
      <c r="E5" s="65" t="s">
        <v>181</v>
      </c>
      <c r="F5" s="65" t="s">
        <v>182</v>
      </c>
      <c r="G5" s="65" t="s">
        <v>183</v>
      </c>
      <c r="H5" s="65" t="s">
        <v>184</v>
      </c>
      <c r="I5" s="17"/>
      <c r="J5" s="67"/>
      <c r="K5" s="67"/>
      <c r="L5" s="68"/>
      <c r="M5" s="68"/>
      <c r="N5" s="68"/>
      <c r="O5" s="68"/>
      <c r="P5" s="68"/>
    </row>
    <row r="6" customFormat="false" ht="15" hidden="false" customHeight="false" outlineLevel="0" collapsed="false">
      <c r="A6" s="31" t="s">
        <v>41</v>
      </c>
      <c r="B6" s="36" t="n">
        <v>103311</v>
      </c>
      <c r="C6" s="36" t="n">
        <v>27039</v>
      </c>
      <c r="D6" s="36" t="n">
        <v>122316</v>
      </c>
      <c r="E6" s="36" t="n">
        <v>198011</v>
      </c>
      <c r="F6" s="36" t="n">
        <v>425943</v>
      </c>
      <c r="G6" s="36" t="n">
        <v>262901</v>
      </c>
      <c r="H6" s="36" t="n">
        <v>182184</v>
      </c>
      <c r="I6" s="69"/>
      <c r="J6" s="70"/>
      <c r="K6" s="70"/>
      <c r="L6" s="70"/>
      <c r="M6" s="70"/>
      <c r="N6" s="70"/>
      <c r="O6" s="70"/>
      <c r="P6" s="70"/>
    </row>
    <row r="7" customFormat="false" ht="15" hidden="false" customHeight="false" outlineLevel="0" collapsed="false">
      <c r="A7" s="31" t="s">
        <v>53</v>
      </c>
      <c r="B7" s="36" t="n">
        <v>31488</v>
      </c>
      <c r="C7" s="36" t="n">
        <v>9618</v>
      </c>
      <c r="D7" s="36" t="n">
        <v>35030</v>
      </c>
      <c r="E7" s="36" t="n">
        <v>54232</v>
      </c>
      <c r="F7" s="36" t="n">
        <v>127663</v>
      </c>
      <c r="G7" s="36" t="n">
        <v>85631</v>
      </c>
      <c r="H7" s="36" t="n">
        <v>53802</v>
      </c>
      <c r="I7" s="69"/>
      <c r="J7" s="70"/>
      <c r="K7" s="70"/>
      <c r="L7" s="70"/>
      <c r="M7" s="70"/>
      <c r="N7" s="70"/>
      <c r="O7" s="70"/>
      <c r="P7" s="70"/>
    </row>
    <row r="8" customFormat="false" ht="15" hidden="false" customHeight="false" outlineLevel="0" collapsed="false">
      <c r="A8" s="31" t="s">
        <v>60</v>
      </c>
      <c r="B8" s="36" t="n">
        <v>127378</v>
      </c>
      <c r="C8" s="36" t="n">
        <v>32155</v>
      </c>
      <c r="D8" s="36" t="n">
        <v>124792</v>
      </c>
      <c r="E8" s="36" t="n">
        <v>207967</v>
      </c>
      <c r="F8" s="36" t="n">
        <v>524802</v>
      </c>
      <c r="G8" s="36" t="n">
        <v>373574</v>
      </c>
      <c r="H8" s="36" t="n">
        <v>239566</v>
      </c>
      <c r="I8" s="69"/>
      <c r="J8" s="70"/>
      <c r="K8" s="70"/>
      <c r="L8" s="70"/>
      <c r="M8" s="70"/>
      <c r="N8" s="70"/>
      <c r="O8" s="70"/>
      <c r="P8" s="70"/>
    </row>
    <row r="9" customFormat="false" ht="15" hidden="false" customHeight="false" outlineLevel="0" collapsed="false">
      <c r="A9" s="31" t="s">
        <v>74</v>
      </c>
      <c r="B9" s="36" t="n">
        <v>22602</v>
      </c>
      <c r="C9" s="36" t="n">
        <v>8042</v>
      </c>
      <c r="D9" s="36" t="n">
        <v>41327</v>
      </c>
      <c r="E9" s="36" t="n">
        <v>63564</v>
      </c>
      <c r="F9" s="36" t="n">
        <v>148418</v>
      </c>
      <c r="G9" s="36" t="n">
        <v>95291</v>
      </c>
      <c r="H9" s="36" t="n">
        <v>61477</v>
      </c>
      <c r="I9" s="69"/>
      <c r="J9" s="70"/>
      <c r="K9" s="70"/>
      <c r="L9" s="70"/>
      <c r="M9" s="70"/>
      <c r="N9" s="70"/>
      <c r="O9" s="70"/>
      <c r="P9" s="70"/>
    </row>
    <row r="10" customFormat="false" ht="15" hidden="false" customHeight="false" outlineLevel="0" collapsed="false">
      <c r="A10" s="31" t="s">
        <v>85</v>
      </c>
      <c r="B10" s="36" t="n">
        <v>35197</v>
      </c>
      <c r="C10" s="36" t="n">
        <v>10956</v>
      </c>
      <c r="D10" s="36" t="n">
        <v>43884</v>
      </c>
      <c r="E10" s="36" t="n">
        <v>68225</v>
      </c>
      <c r="F10" s="36" t="n">
        <v>181924</v>
      </c>
      <c r="G10" s="36" t="n">
        <v>131856</v>
      </c>
      <c r="H10" s="36" t="n">
        <v>95290</v>
      </c>
      <c r="I10" s="69"/>
      <c r="J10" s="70"/>
      <c r="K10" s="70"/>
      <c r="L10" s="70"/>
      <c r="M10" s="70"/>
      <c r="N10" s="70"/>
      <c r="O10" s="70"/>
      <c r="P10" s="70"/>
      <c r="Q10" s="47"/>
    </row>
    <row r="11" customFormat="false" ht="15" hidden="false" customHeight="false" outlineLevel="0" collapsed="false">
      <c r="A11" s="31" t="s">
        <v>95</v>
      </c>
      <c r="B11" s="36" t="n">
        <v>36101</v>
      </c>
      <c r="C11" s="36" t="n">
        <v>9590</v>
      </c>
      <c r="D11" s="36" t="n">
        <v>40054</v>
      </c>
      <c r="E11" s="36" t="n">
        <v>68454</v>
      </c>
      <c r="F11" s="36" t="n">
        <v>174160</v>
      </c>
      <c r="G11" s="36" t="n">
        <v>127637</v>
      </c>
      <c r="H11" s="36" t="n">
        <v>88808</v>
      </c>
      <c r="I11" s="69"/>
      <c r="J11" s="70"/>
      <c r="K11" s="70"/>
      <c r="L11" s="70"/>
      <c r="M11" s="70"/>
      <c r="N11" s="70"/>
      <c r="O11" s="70"/>
      <c r="P11" s="70"/>
      <c r="Q11" s="47"/>
    </row>
    <row r="12" customFormat="false" ht="15" hidden="false" customHeight="false" outlineLevel="0" collapsed="false">
      <c r="A12" s="31" t="s">
        <v>113</v>
      </c>
      <c r="B12" s="36" t="n">
        <v>242291</v>
      </c>
      <c r="C12" s="36" t="n">
        <v>63533</v>
      </c>
      <c r="D12" s="36" t="n">
        <v>238706</v>
      </c>
      <c r="E12" s="36" t="n">
        <v>369196</v>
      </c>
      <c r="F12" s="36" t="n">
        <v>806560</v>
      </c>
      <c r="G12" s="36" t="n">
        <v>471973</v>
      </c>
      <c r="H12" s="36" t="n">
        <v>292037</v>
      </c>
      <c r="I12" s="69"/>
      <c r="J12" s="70"/>
      <c r="K12" s="70"/>
      <c r="L12" s="70"/>
      <c r="M12" s="70"/>
      <c r="N12" s="70"/>
      <c r="O12" s="70"/>
      <c r="P12" s="70"/>
    </row>
    <row r="13" customFormat="false" ht="15" hidden="false" customHeight="false" outlineLevel="0" collapsed="false">
      <c r="A13" s="31" t="s">
        <v>125</v>
      </c>
      <c r="B13" s="36" t="n">
        <v>357306</v>
      </c>
      <c r="C13" s="36" t="n">
        <v>74247</v>
      </c>
      <c r="D13" s="36" t="n">
        <v>226431</v>
      </c>
      <c r="E13" s="36" t="n">
        <v>258457</v>
      </c>
      <c r="F13" s="36" t="n">
        <v>458619</v>
      </c>
      <c r="G13" s="36" t="n">
        <v>195671</v>
      </c>
      <c r="H13" s="36" t="n">
        <v>99524</v>
      </c>
      <c r="I13" s="69"/>
      <c r="J13" s="70"/>
      <c r="K13" s="70"/>
      <c r="L13" s="70"/>
      <c r="M13" s="70"/>
      <c r="N13" s="70"/>
      <c r="O13" s="70"/>
      <c r="P13" s="70"/>
    </row>
    <row r="14" customFormat="false" ht="15" hidden="false" customHeight="false" outlineLevel="0" collapsed="false">
      <c r="A14" s="31" t="s">
        <v>132</v>
      </c>
      <c r="B14" s="36" t="n">
        <v>66748</v>
      </c>
      <c r="C14" s="36" t="n">
        <v>21842</v>
      </c>
      <c r="D14" s="36" t="n">
        <v>85809</v>
      </c>
      <c r="E14" s="36" t="n">
        <v>125916</v>
      </c>
      <c r="F14" s="36" t="n">
        <v>211616</v>
      </c>
      <c r="G14" s="36" t="n">
        <v>97298</v>
      </c>
      <c r="H14" s="36" t="n">
        <v>55069</v>
      </c>
      <c r="I14" s="69"/>
      <c r="J14" s="70"/>
      <c r="K14" s="70"/>
      <c r="L14" s="70"/>
      <c r="M14" s="70"/>
      <c r="N14" s="70"/>
      <c r="O14" s="70"/>
      <c r="P14" s="70"/>
    </row>
    <row r="15" customFormat="false" ht="15" hidden="false" customHeight="false" outlineLevel="0" collapsed="false">
      <c r="A15" s="31" t="s">
        <v>143</v>
      </c>
      <c r="B15" s="36" t="n">
        <v>62245</v>
      </c>
      <c r="C15" s="36" t="n">
        <v>18649</v>
      </c>
      <c r="D15" s="36" t="n">
        <v>49055</v>
      </c>
      <c r="E15" s="36" t="n">
        <v>55162</v>
      </c>
      <c r="F15" s="36" t="n">
        <v>91605</v>
      </c>
      <c r="G15" s="36" t="n">
        <v>42034</v>
      </c>
      <c r="H15" s="36" t="n">
        <v>21398</v>
      </c>
      <c r="I15" s="69"/>
      <c r="J15" s="70"/>
      <c r="K15" s="70"/>
      <c r="L15" s="70"/>
      <c r="M15" s="70"/>
      <c r="N15" s="70"/>
      <c r="O15" s="70"/>
      <c r="P15" s="70"/>
    </row>
    <row r="16" customFormat="false" ht="15" hidden="false" customHeight="false" outlineLevel="0" collapsed="false">
      <c r="A16" s="31" t="s">
        <v>146</v>
      </c>
      <c r="B16" s="36" t="n">
        <v>95371</v>
      </c>
      <c r="C16" s="36" t="n">
        <v>28806</v>
      </c>
      <c r="D16" s="36" t="n">
        <v>101078</v>
      </c>
      <c r="E16" s="36" t="n">
        <v>127219</v>
      </c>
      <c r="F16" s="36" t="n">
        <v>218615</v>
      </c>
      <c r="G16" s="36" t="n">
        <v>96135</v>
      </c>
      <c r="H16" s="36" t="n">
        <v>52271</v>
      </c>
      <c r="I16" s="69"/>
      <c r="J16" s="70"/>
      <c r="K16" s="70"/>
      <c r="L16" s="70"/>
      <c r="M16" s="70"/>
      <c r="N16" s="70"/>
      <c r="O16" s="70"/>
      <c r="P16" s="70"/>
    </row>
    <row r="17" customFormat="false" ht="15" hidden="false" customHeight="false" outlineLevel="0" collapsed="false">
      <c r="A17" s="31" t="s">
        <v>147</v>
      </c>
      <c r="B17" s="36" t="n">
        <v>61489</v>
      </c>
      <c r="C17" s="36" t="n">
        <v>18349</v>
      </c>
      <c r="D17" s="36" t="n">
        <v>58564</v>
      </c>
      <c r="E17" s="36" t="n">
        <v>67995</v>
      </c>
      <c r="F17" s="36" t="n">
        <v>112284</v>
      </c>
      <c r="G17" s="36" t="n">
        <v>50177</v>
      </c>
      <c r="H17" s="36" t="n">
        <v>27409</v>
      </c>
      <c r="I17" s="69"/>
      <c r="J17" s="70"/>
      <c r="K17" s="70"/>
      <c r="L17" s="70"/>
      <c r="M17" s="70"/>
      <c r="N17" s="70"/>
      <c r="O17" s="70"/>
      <c r="P17" s="70"/>
    </row>
    <row r="18" customFormat="false" ht="15" hidden="false" customHeight="false" outlineLevel="0" collapsed="false">
      <c r="A18" s="31" t="s">
        <v>151</v>
      </c>
      <c r="B18" s="36" t="n">
        <v>137108</v>
      </c>
      <c r="C18" s="36" t="n">
        <v>41304</v>
      </c>
      <c r="D18" s="36" t="n">
        <v>119976</v>
      </c>
      <c r="E18" s="36" t="n">
        <v>136922</v>
      </c>
      <c r="F18" s="36" t="n">
        <v>203001</v>
      </c>
      <c r="G18" s="36" t="n">
        <v>80083</v>
      </c>
      <c r="H18" s="36" t="n">
        <v>39934</v>
      </c>
      <c r="I18" s="69"/>
      <c r="J18" s="70"/>
      <c r="K18" s="70"/>
      <c r="L18" s="70"/>
      <c r="M18" s="70"/>
      <c r="N18" s="70"/>
      <c r="O18" s="70"/>
      <c r="P18" s="70"/>
    </row>
    <row r="19" customFormat="false" ht="15" hidden="false" customHeight="false" outlineLevel="0" collapsed="false">
      <c r="A19" s="31" t="s">
        <v>157</v>
      </c>
      <c r="B19" s="36" t="n">
        <v>21493</v>
      </c>
      <c r="C19" s="36" t="n">
        <v>6211</v>
      </c>
      <c r="D19" s="36" t="n">
        <v>27180</v>
      </c>
      <c r="E19" s="36" t="n">
        <v>45982</v>
      </c>
      <c r="F19" s="36" t="n">
        <v>87419</v>
      </c>
      <c r="G19" s="36" t="n">
        <v>41893</v>
      </c>
      <c r="H19" s="36" t="n">
        <v>25628</v>
      </c>
      <c r="I19" s="69"/>
      <c r="J19" s="47"/>
      <c r="K19" s="47"/>
      <c r="L19" s="47"/>
      <c r="M19" s="47"/>
      <c r="N19" s="47"/>
      <c r="O19" s="47"/>
      <c r="P19" s="47"/>
    </row>
    <row r="21" customFormat="false" ht="15" hidden="false" customHeight="false" outlineLevel="0" collapsed="false">
      <c r="A21" s="24" t="s">
        <v>161</v>
      </c>
    </row>
    <row r="22" customFormat="false" ht="15" hidden="false" customHeight="false" outlineLevel="0" collapsed="false">
      <c r="A22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9" style="33" width="8.85"/>
  </cols>
  <sheetData>
    <row r="1" customFormat="false" ht="42" hidden="false" customHeight="true" outlineLevel="0" collapsed="false">
      <c r="A1" s="48" t="s">
        <v>14</v>
      </c>
    </row>
    <row r="4" customFormat="false" ht="15" hidden="false" customHeight="false" outlineLevel="0" collapsed="false">
      <c r="B4" s="71"/>
      <c r="C4" s="71"/>
      <c r="D4" s="71"/>
      <c r="E4" s="71"/>
      <c r="F4" s="71"/>
      <c r="G4" s="71"/>
      <c r="H4" s="71"/>
    </row>
    <row r="5" customFormat="false" ht="15" hidden="false" customHeight="false" outlineLevel="0" collapsed="false">
      <c r="A5" s="72" t="s">
        <v>38</v>
      </c>
      <c r="B5" s="65" t="s">
        <v>178</v>
      </c>
      <c r="C5" s="65" t="s">
        <v>179</v>
      </c>
      <c r="D5" s="65" t="s">
        <v>180</v>
      </c>
      <c r="E5" s="65" t="s">
        <v>181</v>
      </c>
      <c r="F5" s="65" t="s">
        <v>182</v>
      </c>
      <c r="G5" s="65" t="s">
        <v>183</v>
      </c>
      <c r="H5" s="65" t="s">
        <v>184</v>
      </c>
      <c r="I5" s="73"/>
    </row>
    <row r="6" customFormat="false" ht="15" hidden="false" customHeight="false" outlineLevel="0" collapsed="false">
      <c r="A6" s="14" t="s">
        <v>41</v>
      </c>
      <c r="B6" s="52" t="n">
        <v>0.00606936416184971</v>
      </c>
      <c r="C6" s="52" t="n">
        <v>0.0244219653179191</v>
      </c>
      <c r="D6" s="52" t="n">
        <v>0.295375722543353</v>
      </c>
      <c r="E6" s="52" t="n">
        <v>0.357514450867052</v>
      </c>
      <c r="F6" s="52" t="n">
        <v>0.245664739884393</v>
      </c>
      <c r="G6" s="52" t="n">
        <v>0.0377167630057804</v>
      </c>
      <c r="H6" s="52" t="n">
        <v>0.0111271676300578</v>
      </c>
      <c r="I6" s="74"/>
    </row>
    <row r="7" customFormat="false" ht="15" hidden="false" customHeight="false" outlineLevel="0" collapsed="false">
      <c r="A7" s="14" t="s">
        <v>42</v>
      </c>
      <c r="B7" s="52" t="n">
        <v>0.0107142857142857</v>
      </c>
      <c r="C7" s="52" t="n">
        <v>0.0214285714285714</v>
      </c>
      <c r="D7" s="52" t="n">
        <v>0.291071428571429</v>
      </c>
      <c r="E7" s="52" t="n">
        <v>0.373214285714286</v>
      </c>
      <c r="F7" s="52" t="n">
        <v>0.239285714285714</v>
      </c>
      <c r="G7" s="52" t="n">
        <v>0.0357142857142857</v>
      </c>
      <c r="H7" s="52" t="n">
        <v>0.00892857142857143</v>
      </c>
      <c r="I7" s="74"/>
    </row>
    <row r="8" customFormat="false" ht="15" hidden="false" customHeight="false" outlineLevel="0" collapsed="false">
      <c r="A8" s="14" t="s">
        <v>43</v>
      </c>
      <c r="B8" s="52" t="n">
        <v>0.00218818380743983</v>
      </c>
      <c r="C8" s="52" t="n">
        <v>0.0262582056892779</v>
      </c>
      <c r="D8" s="52" t="n">
        <v>0.304157549234136</v>
      </c>
      <c r="E8" s="52" t="n">
        <v>0.312910284463895</v>
      </c>
      <c r="F8" s="52" t="n">
        <v>0.291028446389497</v>
      </c>
      <c r="G8" s="52" t="n">
        <v>0.0393873085339169</v>
      </c>
      <c r="H8" s="52" t="n">
        <v>0.00656455142231948</v>
      </c>
      <c r="I8" s="74"/>
    </row>
    <row r="9" customFormat="false" ht="15" hidden="false" customHeight="false" outlineLevel="0" collapsed="false">
      <c r="A9" s="14" t="s">
        <v>44</v>
      </c>
      <c r="B9" s="52" t="n">
        <v>0.00407747196738023</v>
      </c>
      <c r="C9" s="52" t="n">
        <v>0.0193679918450561</v>
      </c>
      <c r="D9" s="52" t="n">
        <v>0.301732925586137</v>
      </c>
      <c r="E9" s="52" t="n">
        <v>0.312945973496432</v>
      </c>
      <c r="F9" s="52" t="n">
        <v>0.285423037716616</v>
      </c>
      <c r="G9" s="52" t="n">
        <v>0.0479102956167176</v>
      </c>
      <c r="H9" s="52" t="n">
        <v>0.00611620795107034</v>
      </c>
      <c r="I9" s="74"/>
    </row>
    <row r="10" customFormat="false" ht="15" hidden="false" customHeight="false" outlineLevel="0" collapsed="false">
      <c r="A10" s="14" t="s">
        <v>45</v>
      </c>
      <c r="B10" s="52" t="n">
        <v>0.0137299771167048</v>
      </c>
      <c r="C10" s="52" t="n">
        <v>0.0411899313501144</v>
      </c>
      <c r="D10" s="52" t="n">
        <v>0.350114416475973</v>
      </c>
      <c r="E10" s="52" t="n">
        <v>0.320366132723112</v>
      </c>
      <c r="F10" s="52" t="n">
        <v>0.224256292906179</v>
      </c>
      <c r="G10" s="52" t="n">
        <v>0.0183066361556064</v>
      </c>
      <c r="H10" s="52" t="n">
        <v>0</v>
      </c>
      <c r="I10" s="74"/>
    </row>
    <row r="11" customFormat="false" ht="15" hidden="false" customHeight="false" outlineLevel="0" collapsed="false">
      <c r="A11" s="14" t="s">
        <v>46</v>
      </c>
      <c r="B11" s="52" t="n">
        <v>0.00575815738963532</v>
      </c>
      <c r="C11" s="52" t="n">
        <v>0.0287907869481766</v>
      </c>
      <c r="D11" s="52" t="n">
        <v>0.403071017274472</v>
      </c>
      <c r="E11" s="52" t="n">
        <v>0.295585412667946</v>
      </c>
      <c r="F11" s="52" t="n">
        <v>0.214971209213052</v>
      </c>
      <c r="G11" s="52" t="n">
        <v>0.0211132437619962</v>
      </c>
      <c r="H11" s="52" t="n">
        <v>0.00575815738963532</v>
      </c>
      <c r="I11" s="74"/>
    </row>
    <row r="12" customFormat="false" ht="15" hidden="false" customHeight="false" outlineLevel="0" collapsed="false">
      <c r="A12" s="14" t="s">
        <v>47</v>
      </c>
      <c r="B12" s="52" t="n">
        <v>0</v>
      </c>
      <c r="C12" s="52" t="n">
        <v>0.0378548895899054</v>
      </c>
      <c r="D12" s="52" t="n">
        <v>0.302839116719243</v>
      </c>
      <c r="E12" s="52" t="n">
        <v>0.340694006309148</v>
      </c>
      <c r="F12" s="52" t="n">
        <v>0.264984227129338</v>
      </c>
      <c r="G12" s="52" t="n">
        <v>0.0315457413249211</v>
      </c>
      <c r="H12" s="52" t="n">
        <v>0.00630914826498423</v>
      </c>
      <c r="I12" s="74"/>
    </row>
    <row r="13" customFormat="false" ht="15" hidden="false" customHeight="false" outlineLevel="0" collapsed="false">
      <c r="A13" s="14" t="s">
        <v>48</v>
      </c>
      <c r="B13" s="52" t="n">
        <v>0.00539811066126856</v>
      </c>
      <c r="C13" s="52" t="n">
        <v>0.0404858299595142</v>
      </c>
      <c r="D13" s="52" t="n">
        <v>0.323886639676113</v>
      </c>
      <c r="E13" s="52" t="n">
        <v>0.299595141700405</v>
      </c>
      <c r="F13" s="52" t="n">
        <v>0.264507422402159</v>
      </c>
      <c r="G13" s="52" t="n">
        <v>0.0350877192982456</v>
      </c>
      <c r="H13" s="52" t="n">
        <v>0.00404858299595142</v>
      </c>
      <c r="I13" s="74"/>
    </row>
    <row r="14" customFormat="false" ht="15" hidden="false" customHeight="false" outlineLevel="0" collapsed="false">
      <c r="A14" s="14" t="s">
        <v>49</v>
      </c>
      <c r="B14" s="52" t="n">
        <v>0.00376647834274953</v>
      </c>
      <c r="C14" s="52" t="n">
        <v>0.0216572504708098</v>
      </c>
      <c r="D14" s="52" t="n">
        <v>0.243879472693032</v>
      </c>
      <c r="E14" s="52" t="n">
        <v>0.370998116760829</v>
      </c>
      <c r="F14" s="52" t="n">
        <v>0.314500941619586</v>
      </c>
      <c r="G14" s="52" t="n">
        <v>0.0282485875706215</v>
      </c>
      <c r="H14" s="52" t="n">
        <v>0.00282485875706215</v>
      </c>
      <c r="I14" s="74"/>
    </row>
    <row r="15" customFormat="false" ht="15" hidden="false" customHeight="false" outlineLevel="0" collapsed="false">
      <c r="A15" s="14" t="s">
        <v>50</v>
      </c>
      <c r="B15" s="52" t="n">
        <v>0.0129449838187702</v>
      </c>
      <c r="C15" s="52" t="n">
        <v>0.0258899676375405</v>
      </c>
      <c r="D15" s="52" t="n">
        <v>0.349514563106796</v>
      </c>
      <c r="E15" s="52" t="n">
        <v>0.284789644012945</v>
      </c>
      <c r="F15" s="52" t="n">
        <v>0.245954692556634</v>
      </c>
      <c r="G15" s="52" t="n">
        <v>0.0258899676375405</v>
      </c>
      <c r="H15" s="52" t="n">
        <v>0.00647249190938511</v>
      </c>
      <c r="I15" s="74"/>
    </row>
    <row r="16" customFormat="false" ht="15" hidden="false" customHeight="false" outlineLevel="0" collapsed="false">
      <c r="A16" s="14" t="s">
        <v>51</v>
      </c>
      <c r="B16" s="52" t="n">
        <v>0.0138121546961326</v>
      </c>
      <c r="C16" s="52" t="n">
        <v>0.0414364640883978</v>
      </c>
      <c r="D16" s="52" t="n">
        <v>0.281767955801105</v>
      </c>
      <c r="E16" s="52" t="n">
        <v>0.339779005524862</v>
      </c>
      <c r="F16" s="52" t="n">
        <v>0.25414364640884</v>
      </c>
      <c r="G16" s="52" t="n">
        <v>0.0359116022099448</v>
      </c>
      <c r="H16" s="52" t="n">
        <v>0.00552486187845304</v>
      </c>
      <c r="I16" s="74"/>
    </row>
    <row r="17" customFormat="false" ht="15" hidden="false" customHeight="false" outlineLevel="0" collapsed="false">
      <c r="A17" s="14" t="s">
        <v>52</v>
      </c>
      <c r="B17" s="52" t="n">
        <v>0.0126849894291755</v>
      </c>
      <c r="C17" s="52" t="n">
        <v>0.0380549682875264</v>
      </c>
      <c r="D17" s="52" t="n">
        <v>0.285412262156448</v>
      </c>
      <c r="E17" s="52" t="n">
        <v>0.338266384778013</v>
      </c>
      <c r="F17" s="52" t="n">
        <v>0.245243128964059</v>
      </c>
      <c r="G17" s="52" t="n">
        <v>0.0232558139534884</v>
      </c>
      <c r="H17" s="52" t="n">
        <v>0.0147991543340381</v>
      </c>
      <c r="I17" s="74"/>
    </row>
    <row r="18" customFormat="false" ht="15" hidden="false" customHeight="false" outlineLevel="0" collapsed="false">
      <c r="A18" s="14" t="s">
        <v>53</v>
      </c>
      <c r="B18" s="52" t="n">
        <v>0.00521609538002981</v>
      </c>
      <c r="C18" s="52" t="n">
        <v>0.029806259314456</v>
      </c>
      <c r="D18" s="52" t="n">
        <v>0.287382016890214</v>
      </c>
      <c r="E18" s="52" t="n">
        <v>0.341530054644809</v>
      </c>
      <c r="F18" s="52" t="n">
        <v>0.274217585692996</v>
      </c>
      <c r="G18" s="52" t="n">
        <v>0.0283159463487332</v>
      </c>
      <c r="H18" s="52" t="n">
        <v>0.00620963735717834</v>
      </c>
      <c r="I18" s="74"/>
    </row>
    <row r="19" customFormat="false" ht="15" hidden="false" customHeight="false" outlineLevel="0" collapsed="false">
      <c r="A19" s="14" t="s">
        <v>54</v>
      </c>
      <c r="B19" s="52" t="n">
        <v>0.00321027287319422</v>
      </c>
      <c r="C19" s="52" t="n">
        <v>0.0353130016051364</v>
      </c>
      <c r="D19" s="52" t="n">
        <v>0.269662921348315</v>
      </c>
      <c r="E19" s="52" t="n">
        <v>0.343499197431782</v>
      </c>
      <c r="F19" s="52" t="n">
        <v>0.279293739967897</v>
      </c>
      <c r="G19" s="52" t="n">
        <v>0.0369181380417336</v>
      </c>
      <c r="H19" s="52" t="n">
        <v>0.00321027287319422</v>
      </c>
      <c r="I19" s="74"/>
    </row>
    <row r="20" customFormat="false" ht="15" hidden="false" customHeight="false" outlineLevel="0" collapsed="false">
      <c r="A20" s="14" t="s">
        <v>55</v>
      </c>
      <c r="B20" s="52" t="n">
        <v>0.0110024449877751</v>
      </c>
      <c r="C20" s="52" t="n">
        <v>0.0354523227383863</v>
      </c>
      <c r="D20" s="52" t="n">
        <v>0.254278728606357</v>
      </c>
      <c r="E20" s="52" t="n">
        <v>0.305623471882641</v>
      </c>
      <c r="F20" s="52" t="n">
        <v>0.300733496332518</v>
      </c>
      <c r="G20" s="52" t="n">
        <v>0.0611246943765281</v>
      </c>
      <c r="H20" s="52" t="n">
        <v>0.00855745721271394</v>
      </c>
      <c r="I20" s="74"/>
    </row>
    <row r="21" customFormat="false" ht="15" hidden="false" customHeight="false" outlineLevel="0" collapsed="false">
      <c r="A21" s="14" t="s">
        <v>56</v>
      </c>
      <c r="B21" s="52" t="n">
        <v>0.00233918128654971</v>
      </c>
      <c r="C21" s="52" t="n">
        <v>0.0315789473684211</v>
      </c>
      <c r="D21" s="52" t="n">
        <v>0.250292397660819</v>
      </c>
      <c r="E21" s="52" t="n">
        <v>0.36374269005848</v>
      </c>
      <c r="F21" s="52" t="n">
        <v>0.285380116959064</v>
      </c>
      <c r="G21" s="52" t="n">
        <v>0.0421052631578947</v>
      </c>
      <c r="H21" s="52" t="n">
        <v>0.00701754385964912</v>
      </c>
      <c r="I21" s="74"/>
    </row>
    <row r="22" customFormat="false" ht="15" hidden="false" customHeight="false" outlineLevel="0" collapsed="false">
      <c r="A22" s="14" t="s">
        <v>57</v>
      </c>
      <c r="B22" s="52" t="n">
        <v>0.00282885431400283</v>
      </c>
      <c r="C22" s="52" t="n">
        <v>0.0254596888260255</v>
      </c>
      <c r="D22" s="52" t="n">
        <v>0.243281471004243</v>
      </c>
      <c r="E22" s="52" t="n">
        <v>0.314002828854314</v>
      </c>
      <c r="F22" s="52" t="n">
        <v>0.315417256011315</v>
      </c>
      <c r="G22" s="52" t="n">
        <v>0.0650636492220651</v>
      </c>
      <c r="H22" s="52" t="n">
        <v>0.0141442715700141</v>
      </c>
      <c r="I22" s="74"/>
    </row>
    <row r="23" customFormat="false" ht="15" hidden="false" customHeight="false" outlineLevel="0" collapsed="false">
      <c r="A23" s="14" t="s">
        <v>58</v>
      </c>
      <c r="B23" s="52" t="n">
        <v>0.00212765957446809</v>
      </c>
      <c r="C23" s="52" t="n">
        <v>0.0361702127659574</v>
      </c>
      <c r="D23" s="52" t="n">
        <v>0.274468085106383</v>
      </c>
      <c r="E23" s="52" t="n">
        <v>0.34468085106383</v>
      </c>
      <c r="F23" s="52" t="n">
        <v>0.295744680851064</v>
      </c>
      <c r="G23" s="52" t="n">
        <v>0.0361702127659574</v>
      </c>
      <c r="H23" s="52" t="n">
        <v>0.00638297872340426</v>
      </c>
      <c r="I23" s="74"/>
    </row>
    <row r="24" customFormat="false" ht="15" hidden="false" customHeight="false" outlineLevel="0" collapsed="false">
      <c r="A24" s="14" t="s">
        <v>59</v>
      </c>
      <c r="B24" s="52" t="n">
        <v>0.0117647058823529</v>
      </c>
      <c r="C24" s="52" t="n">
        <v>0.0411764705882353</v>
      </c>
      <c r="D24" s="52" t="n">
        <v>0.258823529411765</v>
      </c>
      <c r="E24" s="52" t="n">
        <v>0.288235294117647</v>
      </c>
      <c r="F24" s="52" t="n">
        <v>0.311764705882353</v>
      </c>
      <c r="G24" s="52" t="n">
        <v>0.0235294117647059</v>
      </c>
      <c r="H24" s="52" t="n">
        <v>0.0117647058823529</v>
      </c>
      <c r="I24" s="74"/>
    </row>
    <row r="25" customFormat="false" ht="15" hidden="false" customHeight="false" outlineLevel="0" collapsed="false">
      <c r="A25" s="14" t="s">
        <v>60</v>
      </c>
      <c r="B25" s="52" t="n">
        <v>0.00615842004671905</v>
      </c>
      <c r="C25" s="52" t="n">
        <v>0.0263325546825228</v>
      </c>
      <c r="D25" s="52" t="n">
        <v>0.260458696113825</v>
      </c>
      <c r="E25" s="52" t="n">
        <v>0.321087279677214</v>
      </c>
      <c r="F25" s="52" t="n">
        <v>0.309407517519643</v>
      </c>
      <c r="G25" s="52" t="n">
        <v>0.0449139944786579</v>
      </c>
      <c r="H25" s="52" t="n">
        <v>0.0108303249097473</v>
      </c>
      <c r="I25" s="74"/>
    </row>
    <row r="26" customFormat="false" ht="15" hidden="false" customHeight="false" outlineLevel="0" collapsed="false">
      <c r="A26" s="14" t="s">
        <v>61</v>
      </c>
      <c r="B26" s="52" t="n">
        <v>0.00239425379090184</v>
      </c>
      <c r="C26" s="52" t="n">
        <v>0.0239425379090184</v>
      </c>
      <c r="D26" s="52" t="n">
        <v>0.246608140462889</v>
      </c>
      <c r="E26" s="52" t="n">
        <v>0.345570630486832</v>
      </c>
      <c r="F26" s="52" t="n">
        <v>0.315243415802075</v>
      </c>
      <c r="G26" s="52" t="n">
        <v>0.0478850758180367</v>
      </c>
      <c r="H26" s="52" t="n">
        <v>0.00319233838786911</v>
      </c>
      <c r="I26" s="74"/>
    </row>
    <row r="27" customFormat="false" ht="15" hidden="false" customHeight="false" outlineLevel="0" collapsed="false">
      <c r="A27" s="14" t="s">
        <v>62</v>
      </c>
      <c r="B27" s="52" t="n">
        <v>0.00554938956714761</v>
      </c>
      <c r="C27" s="52" t="n">
        <v>0.0344062153163152</v>
      </c>
      <c r="D27" s="52" t="n">
        <v>0.285238623751387</v>
      </c>
      <c r="E27" s="52" t="n">
        <v>0.322974472807991</v>
      </c>
      <c r="F27" s="52" t="n">
        <v>0.280799112097669</v>
      </c>
      <c r="G27" s="52" t="n">
        <v>0.0410654827968923</v>
      </c>
      <c r="H27" s="52" t="n">
        <v>0.00887902330743618</v>
      </c>
      <c r="I27" s="74"/>
    </row>
    <row r="28" customFormat="false" ht="15" hidden="false" customHeight="false" outlineLevel="0" collapsed="false">
      <c r="A28" s="14" t="s">
        <v>63</v>
      </c>
      <c r="B28" s="52" t="n">
        <v>0.00600436681222707</v>
      </c>
      <c r="C28" s="52" t="n">
        <v>0.0201965065502183</v>
      </c>
      <c r="D28" s="52" t="n">
        <v>0.287663755458515</v>
      </c>
      <c r="E28" s="52" t="n">
        <v>0.324781659388646</v>
      </c>
      <c r="F28" s="52" t="n">
        <v>0.300764192139738</v>
      </c>
      <c r="G28" s="52" t="n">
        <v>0.0453056768558952</v>
      </c>
      <c r="H28" s="52" t="n">
        <v>0.00491266375545852</v>
      </c>
      <c r="I28" s="74"/>
    </row>
    <row r="29" customFormat="false" ht="15" hidden="false" customHeight="false" outlineLevel="0" collapsed="false">
      <c r="A29" s="14" t="s">
        <v>64</v>
      </c>
      <c r="B29" s="52" t="n">
        <v>0.00471698113207547</v>
      </c>
      <c r="C29" s="52" t="n">
        <v>0.0235849056603774</v>
      </c>
      <c r="D29" s="52" t="n">
        <v>0.242138364779874</v>
      </c>
      <c r="E29" s="52" t="n">
        <v>0.305031446540881</v>
      </c>
      <c r="F29" s="52" t="n">
        <v>0.331761006289308</v>
      </c>
      <c r="G29" s="52" t="n">
        <v>0.0676100628930818</v>
      </c>
      <c r="H29" s="52" t="n">
        <v>0.00943396226415094</v>
      </c>
      <c r="I29" s="74"/>
    </row>
    <row r="30" customFormat="false" ht="15" hidden="false" customHeight="false" outlineLevel="0" collapsed="false">
      <c r="A30" s="14" t="s">
        <v>65</v>
      </c>
      <c r="B30" s="52" t="n">
        <v>0.00261096605744125</v>
      </c>
      <c r="C30" s="52" t="n">
        <v>0.010443864229765</v>
      </c>
      <c r="D30" s="52" t="n">
        <v>0.258485639686684</v>
      </c>
      <c r="E30" s="52" t="n">
        <v>0.370757180156658</v>
      </c>
      <c r="F30" s="52" t="n">
        <v>0.284595300261097</v>
      </c>
      <c r="G30" s="52" t="n">
        <v>0.0365535248041776</v>
      </c>
      <c r="H30" s="52" t="n">
        <v>0.02088772845953</v>
      </c>
      <c r="I30" s="74"/>
    </row>
    <row r="31" customFormat="false" ht="15" hidden="false" customHeight="false" outlineLevel="0" collapsed="false">
      <c r="A31" s="14" t="s">
        <v>66</v>
      </c>
      <c r="B31" s="52" t="n">
        <v>0.00283687943262411</v>
      </c>
      <c r="C31" s="52" t="n">
        <v>0.0382978723404255</v>
      </c>
      <c r="D31" s="52" t="n">
        <v>0.282269503546099</v>
      </c>
      <c r="E31" s="52" t="n">
        <v>0.346099290780142</v>
      </c>
      <c r="F31" s="52" t="n">
        <v>0.272340425531915</v>
      </c>
      <c r="G31" s="52" t="n">
        <v>0.0312056737588652</v>
      </c>
      <c r="H31" s="52" t="n">
        <v>0.00709219858156028</v>
      </c>
      <c r="I31" s="74"/>
    </row>
    <row r="32" customFormat="false" ht="15" hidden="false" customHeight="false" outlineLevel="0" collapsed="false">
      <c r="A32" s="14" t="s">
        <v>67</v>
      </c>
      <c r="B32" s="52" t="n">
        <v>0.0109170305676856</v>
      </c>
      <c r="C32" s="52" t="n">
        <v>0.0393013100436681</v>
      </c>
      <c r="D32" s="52" t="n">
        <v>0.34061135371179</v>
      </c>
      <c r="E32" s="52" t="n">
        <v>0.283842794759825</v>
      </c>
      <c r="F32" s="52" t="n">
        <v>0.253275109170306</v>
      </c>
      <c r="G32" s="52" t="n">
        <v>0.037117903930131</v>
      </c>
      <c r="H32" s="52" t="n">
        <v>0.00655021834061135</v>
      </c>
      <c r="I32" s="74"/>
    </row>
    <row r="33" customFormat="false" ht="15" hidden="false" customHeight="false" outlineLevel="0" collapsed="false">
      <c r="A33" s="14" t="s">
        <v>68</v>
      </c>
      <c r="B33" s="52" t="n">
        <v>0.00260078023407022</v>
      </c>
      <c r="C33" s="52" t="n">
        <v>0.0208062418725618</v>
      </c>
      <c r="D33" s="52" t="n">
        <v>0.287386215864759</v>
      </c>
      <c r="E33" s="52" t="n">
        <v>0.276983094928479</v>
      </c>
      <c r="F33" s="52" t="n">
        <v>0.313394018205462</v>
      </c>
      <c r="G33" s="52" t="n">
        <v>0.0533159947984395</v>
      </c>
      <c r="H33" s="52" t="n">
        <v>0.0182054616384915</v>
      </c>
      <c r="I33" s="74"/>
    </row>
    <row r="34" customFormat="false" ht="15" hidden="false" customHeight="false" outlineLevel="0" collapsed="false">
      <c r="A34" s="14" t="s">
        <v>69</v>
      </c>
      <c r="B34" s="52" t="n">
        <v>0.00100806451612903</v>
      </c>
      <c r="C34" s="52" t="n">
        <v>0.0141129032258065</v>
      </c>
      <c r="D34" s="52" t="n">
        <v>0.297379032258065</v>
      </c>
      <c r="E34" s="52" t="n">
        <v>0.314516129032258</v>
      </c>
      <c r="F34" s="52" t="n">
        <v>0.288306451612903</v>
      </c>
      <c r="G34" s="52" t="n">
        <v>0.0604838709677419</v>
      </c>
      <c r="H34" s="52" t="n">
        <v>0.00504032258064516</v>
      </c>
      <c r="I34" s="74"/>
    </row>
    <row r="35" customFormat="false" ht="15" hidden="false" customHeight="false" outlineLevel="0" collapsed="false">
      <c r="A35" s="14" t="s">
        <v>70</v>
      </c>
      <c r="B35" s="52" t="n">
        <v>0.0123609394313968</v>
      </c>
      <c r="C35" s="52" t="n">
        <v>0.0399670374948496</v>
      </c>
      <c r="D35" s="52" t="n">
        <v>0.297898640296663</v>
      </c>
      <c r="E35" s="52" t="n">
        <v>0.284713638236506</v>
      </c>
      <c r="F35" s="52" t="n">
        <v>0.290894107952204</v>
      </c>
      <c r="G35" s="52" t="n">
        <v>0.0416151627523692</v>
      </c>
      <c r="H35" s="52" t="n">
        <v>0.00741656365883807</v>
      </c>
      <c r="I35" s="74"/>
    </row>
    <row r="36" customFormat="false" ht="15" hidden="false" customHeight="false" outlineLevel="0" collapsed="false">
      <c r="A36" s="14" t="s">
        <v>71</v>
      </c>
      <c r="B36" s="52" t="n">
        <v>0.00571895424836601</v>
      </c>
      <c r="C36" s="52" t="n">
        <v>0.0326797385620915</v>
      </c>
      <c r="D36" s="52" t="n">
        <v>0.340686274509804</v>
      </c>
      <c r="E36" s="52" t="n">
        <v>0.301470588235294</v>
      </c>
      <c r="F36" s="52" t="n">
        <v>0.250816993464052</v>
      </c>
      <c r="G36" s="52" t="n">
        <v>0.0220588235294118</v>
      </c>
      <c r="H36" s="52" t="n">
        <v>0.00490196078431373</v>
      </c>
      <c r="I36" s="74"/>
    </row>
    <row r="37" customFormat="false" ht="15" hidden="false" customHeight="false" outlineLevel="0" collapsed="false">
      <c r="A37" s="14" t="s">
        <v>72</v>
      </c>
      <c r="B37" s="52" t="n">
        <v>0.00595238095238095</v>
      </c>
      <c r="C37" s="52" t="n">
        <v>0.0297619047619048</v>
      </c>
      <c r="D37" s="52" t="n">
        <v>0.333333333333333</v>
      </c>
      <c r="E37" s="52" t="n">
        <v>0.342261904761905</v>
      </c>
      <c r="F37" s="52" t="n">
        <v>0.220238095238095</v>
      </c>
      <c r="G37" s="52" t="n">
        <v>0.0238095238095238</v>
      </c>
      <c r="H37" s="52" t="n">
        <v>0.00595238095238095</v>
      </c>
      <c r="I37" s="74"/>
    </row>
    <row r="38" customFormat="false" ht="15" hidden="false" customHeight="false" outlineLevel="0" collapsed="false">
      <c r="A38" s="14" t="s">
        <v>73</v>
      </c>
      <c r="B38" s="52" t="n">
        <v>0.0126227208976157</v>
      </c>
      <c r="C38" s="52" t="n">
        <v>0.0378681626928471</v>
      </c>
      <c r="D38" s="52" t="n">
        <v>0.272089761570828</v>
      </c>
      <c r="E38" s="52" t="n">
        <v>0.315568022440393</v>
      </c>
      <c r="F38" s="52" t="n">
        <v>0.269284712482468</v>
      </c>
      <c r="G38" s="52" t="n">
        <v>0.0546984572230014</v>
      </c>
      <c r="H38" s="52" t="n">
        <v>0.0112201963534362</v>
      </c>
      <c r="I38" s="74"/>
    </row>
    <row r="39" customFormat="false" ht="15" hidden="false" customHeight="false" outlineLevel="0" collapsed="false">
      <c r="A39" s="14" t="s">
        <v>74</v>
      </c>
      <c r="B39" s="52" t="n">
        <v>0.012280701754386</v>
      </c>
      <c r="C39" s="52" t="n">
        <v>0.043859649122807</v>
      </c>
      <c r="D39" s="52" t="n">
        <v>0.358479532163743</v>
      </c>
      <c r="E39" s="52" t="n">
        <v>0.288304093567251</v>
      </c>
      <c r="F39" s="52" t="n">
        <v>0.232163742690059</v>
      </c>
      <c r="G39" s="52" t="n">
        <v>0.0274853801169591</v>
      </c>
      <c r="H39" s="52" t="n">
        <v>0.00350877192982456</v>
      </c>
      <c r="I39" s="74"/>
    </row>
    <row r="40" customFormat="false" ht="15" hidden="false" customHeight="false" outlineLevel="0" collapsed="false">
      <c r="A40" s="14" t="s">
        <v>75</v>
      </c>
      <c r="B40" s="52" t="n">
        <v>0.00923550538737814</v>
      </c>
      <c r="C40" s="52" t="n">
        <v>0.0333504361210877</v>
      </c>
      <c r="D40" s="52" t="n">
        <v>0.312467932272961</v>
      </c>
      <c r="E40" s="52" t="n">
        <v>0.303232426885582</v>
      </c>
      <c r="F40" s="52" t="n">
        <v>0.272447408927655</v>
      </c>
      <c r="G40" s="52" t="n">
        <v>0.0369420215495126</v>
      </c>
      <c r="H40" s="52" t="n">
        <v>0.00872242175474602</v>
      </c>
      <c r="I40" s="74"/>
    </row>
    <row r="41" customFormat="false" ht="15" hidden="false" customHeight="false" outlineLevel="0" collapsed="false">
      <c r="A41" s="14" t="s">
        <v>76</v>
      </c>
      <c r="B41" s="52" t="n">
        <v>0.00909090909090909</v>
      </c>
      <c r="C41" s="52" t="n">
        <v>0.0393939393939394</v>
      </c>
      <c r="D41" s="52" t="n">
        <v>0.31969696969697</v>
      </c>
      <c r="E41" s="52" t="n">
        <v>0.275757575757576</v>
      </c>
      <c r="F41" s="52" t="n">
        <v>0.26969696969697</v>
      </c>
      <c r="G41" s="52" t="n">
        <v>0.0333333333333333</v>
      </c>
      <c r="H41" s="52" t="n">
        <v>0.00606060606060606</v>
      </c>
      <c r="I41" s="74"/>
    </row>
    <row r="42" customFormat="false" ht="15" hidden="false" customHeight="false" outlineLevel="0" collapsed="false">
      <c r="A42" s="14" t="s">
        <v>77</v>
      </c>
      <c r="B42" s="52" t="n">
        <v>0.00371747211895911</v>
      </c>
      <c r="C42" s="52" t="n">
        <v>0.0353159851301115</v>
      </c>
      <c r="D42" s="52" t="n">
        <v>0.342007434944238</v>
      </c>
      <c r="E42" s="52" t="n">
        <v>0.28996282527881</v>
      </c>
      <c r="F42" s="52" t="n">
        <v>0.234200743494424</v>
      </c>
      <c r="G42" s="52" t="n">
        <v>0.0297397769516729</v>
      </c>
      <c r="H42" s="52" t="n">
        <v>0.0130111524163569</v>
      </c>
      <c r="I42" s="74"/>
    </row>
    <row r="43" customFormat="false" ht="15" hidden="false" customHeight="false" outlineLevel="0" collapsed="false">
      <c r="A43" s="14" t="s">
        <v>78</v>
      </c>
      <c r="B43" s="52" t="n">
        <v>0.0102420856610801</v>
      </c>
      <c r="C43" s="52" t="n">
        <v>0.0502793296089386</v>
      </c>
      <c r="D43" s="52" t="n">
        <v>0.34171322160149</v>
      </c>
      <c r="E43" s="52" t="n">
        <v>0.301675977653631</v>
      </c>
      <c r="F43" s="52" t="n">
        <v>0.216014897579143</v>
      </c>
      <c r="G43" s="52" t="n">
        <v>0.0381750465549348</v>
      </c>
      <c r="H43" s="52" t="n">
        <v>0.00558659217877095</v>
      </c>
      <c r="I43" s="74"/>
    </row>
    <row r="44" customFormat="false" ht="15" hidden="false" customHeight="false" outlineLevel="0" collapsed="false">
      <c r="A44" s="21" t="s">
        <v>79</v>
      </c>
      <c r="B44" s="52" t="n">
        <v>0.00925925925925926</v>
      </c>
      <c r="C44" s="52" t="n">
        <v>0.0509259259259259</v>
      </c>
      <c r="D44" s="52" t="n">
        <v>0.333333333333333</v>
      </c>
      <c r="E44" s="52" t="n">
        <v>0.277777777777778</v>
      </c>
      <c r="F44" s="52" t="n">
        <v>0.233796296296296</v>
      </c>
      <c r="G44" s="52" t="n">
        <v>0.037037037037037</v>
      </c>
      <c r="H44" s="52" t="n">
        <v>0.00694444444444444</v>
      </c>
      <c r="I44" s="74"/>
    </row>
    <row r="45" customFormat="false" ht="15" hidden="false" customHeight="false" outlineLevel="0" collapsed="false">
      <c r="A45" s="14" t="s">
        <v>80</v>
      </c>
      <c r="B45" s="52" t="n">
        <v>0.00494505494505495</v>
      </c>
      <c r="C45" s="52" t="n">
        <v>0.0467032967032967</v>
      </c>
      <c r="D45" s="52" t="n">
        <v>0.320879120879121</v>
      </c>
      <c r="E45" s="52" t="n">
        <v>0.267582417582418</v>
      </c>
      <c r="F45" s="52" t="n">
        <v>0.264835164835165</v>
      </c>
      <c r="G45" s="52" t="n">
        <v>0.0346153846153846</v>
      </c>
      <c r="H45" s="52" t="n">
        <v>0.00659340659340659</v>
      </c>
      <c r="I45" s="74"/>
    </row>
    <row r="46" customFormat="false" ht="15" hidden="false" customHeight="false" outlineLevel="0" collapsed="false">
      <c r="A46" s="14" t="s">
        <v>81</v>
      </c>
      <c r="B46" s="52" t="n">
        <v>0.0132788559754852</v>
      </c>
      <c r="C46" s="52" t="n">
        <v>0.041879468845761</v>
      </c>
      <c r="D46" s="52" t="n">
        <v>0.286006128702758</v>
      </c>
      <c r="E46" s="52" t="n">
        <v>0.29417773237998</v>
      </c>
      <c r="F46" s="52" t="n">
        <v>0.274770173646578</v>
      </c>
      <c r="G46" s="52" t="n">
        <v>0.0357507660878447</v>
      </c>
      <c r="H46" s="52" t="n">
        <v>0.00817160367722166</v>
      </c>
      <c r="I46" s="74"/>
    </row>
    <row r="47" customFormat="false" ht="15" hidden="false" customHeight="false" outlineLevel="0" collapsed="false">
      <c r="A47" s="46" t="s">
        <v>82</v>
      </c>
      <c r="B47" s="52" t="n">
        <v>0.00414446417998816</v>
      </c>
      <c r="C47" s="52" t="n">
        <v>0.0272350503256365</v>
      </c>
      <c r="D47" s="52" t="n">
        <v>0.29603315571344</v>
      </c>
      <c r="E47" s="52" t="n">
        <v>0.307874481941978</v>
      </c>
      <c r="F47" s="52" t="n">
        <v>0.275310834813499</v>
      </c>
      <c r="G47" s="52" t="n">
        <v>0.0355239786856128</v>
      </c>
      <c r="H47" s="52" t="n">
        <v>0.0088809946714032</v>
      </c>
      <c r="I47" s="74"/>
    </row>
    <row r="48" customFormat="false" ht="15" hidden="false" customHeight="false" outlineLevel="0" collapsed="false">
      <c r="A48" s="14" t="s">
        <v>83</v>
      </c>
      <c r="B48" s="52" t="n">
        <v>0.00474254742547425</v>
      </c>
      <c r="C48" s="52" t="n">
        <v>0.0318428184281843</v>
      </c>
      <c r="D48" s="52" t="n">
        <v>0.319105691056911</v>
      </c>
      <c r="E48" s="52" t="n">
        <v>0.31029810298103</v>
      </c>
      <c r="F48" s="52" t="n">
        <v>0.262872628726287</v>
      </c>
      <c r="G48" s="52" t="n">
        <v>0.037940379403794</v>
      </c>
      <c r="H48" s="52" t="n">
        <v>0.00609756097560976</v>
      </c>
      <c r="I48" s="74"/>
    </row>
    <row r="49" customFormat="false" ht="15" hidden="false" customHeight="false" outlineLevel="0" collapsed="false">
      <c r="A49" s="14" t="s">
        <v>84</v>
      </c>
      <c r="B49" s="52" t="n">
        <v>0.0121432908318154</v>
      </c>
      <c r="C49" s="52" t="n">
        <v>0.0327868852459016</v>
      </c>
      <c r="D49" s="52" t="n">
        <v>0.306618093503339</v>
      </c>
      <c r="E49" s="52" t="n">
        <v>0.321190042501518</v>
      </c>
      <c r="F49" s="52" t="n">
        <v>0.267152398299939</v>
      </c>
      <c r="G49" s="52" t="n">
        <v>0.0230722525804493</v>
      </c>
      <c r="H49" s="52" t="n">
        <v>0.00607164541590771</v>
      </c>
      <c r="I49" s="74"/>
    </row>
    <row r="50" customFormat="false" ht="15" hidden="false" customHeight="false" outlineLevel="0" collapsed="false">
      <c r="A50" s="14" t="s">
        <v>85</v>
      </c>
      <c r="B50" s="52" t="n">
        <v>0.00538020086083214</v>
      </c>
      <c r="C50" s="52" t="n">
        <v>0.0362266857962697</v>
      </c>
      <c r="D50" s="52" t="n">
        <v>0.287661406025825</v>
      </c>
      <c r="E50" s="52" t="n">
        <v>0.306671449067432</v>
      </c>
      <c r="F50" s="52" t="n">
        <v>0.288020086083214</v>
      </c>
      <c r="G50" s="52" t="n">
        <v>0.0373027259684362</v>
      </c>
      <c r="H50" s="52" t="n">
        <v>0.00824964131994261</v>
      </c>
      <c r="I50" s="74"/>
    </row>
    <row r="51" customFormat="false" ht="15" hidden="false" customHeight="false" outlineLevel="0" collapsed="false">
      <c r="A51" s="14" t="s">
        <v>86</v>
      </c>
      <c r="B51" s="52" t="n">
        <v>0.00871459694989107</v>
      </c>
      <c r="C51" s="52" t="n">
        <v>0.0399419026870007</v>
      </c>
      <c r="D51" s="52" t="n">
        <v>0.310820624546115</v>
      </c>
      <c r="E51" s="52" t="n">
        <v>0.310094408133624</v>
      </c>
      <c r="F51" s="52" t="n">
        <v>0.247639796659405</v>
      </c>
      <c r="G51" s="52" t="n">
        <v>0.027596223674655</v>
      </c>
      <c r="H51" s="52" t="n">
        <v>0.00580973129992738</v>
      </c>
      <c r="I51" s="74"/>
    </row>
    <row r="52" customFormat="false" ht="15" hidden="false" customHeight="false" outlineLevel="0" collapsed="false">
      <c r="A52" s="14" t="s">
        <v>87</v>
      </c>
      <c r="B52" s="52" t="n">
        <v>0.0063953488372093</v>
      </c>
      <c r="C52" s="52" t="n">
        <v>0.0319767441860465</v>
      </c>
      <c r="D52" s="52" t="n">
        <v>0.322093023255814</v>
      </c>
      <c r="E52" s="52" t="n">
        <v>0.298255813953488</v>
      </c>
      <c r="F52" s="52" t="n">
        <v>0.261046511627907</v>
      </c>
      <c r="G52" s="52" t="n">
        <v>0.0325581395348837</v>
      </c>
      <c r="H52" s="52" t="n">
        <v>0.00406976744186047</v>
      </c>
      <c r="I52" s="74"/>
    </row>
    <row r="53" customFormat="false" ht="15" hidden="false" customHeight="false" outlineLevel="0" collapsed="false">
      <c r="A53" s="14" t="s">
        <v>88</v>
      </c>
      <c r="B53" s="52" t="n">
        <v>0.00735294117647059</v>
      </c>
      <c r="C53" s="52" t="n">
        <v>0.0392156862745098</v>
      </c>
      <c r="D53" s="52" t="n">
        <v>0.330882352941176</v>
      </c>
      <c r="E53" s="52" t="n">
        <v>0.3125</v>
      </c>
      <c r="F53" s="52" t="n">
        <v>0.231617647058824</v>
      </c>
      <c r="G53" s="52" t="n">
        <v>0.0379901960784314</v>
      </c>
      <c r="H53" s="52" t="n">
        <v>0.00490196078431373</v>
      </c>
      <c r="I53" s="74"/>
    </row>
    <row r="54" customFormat="false" ht="15" hidden="false" customHeight="false" outlineLevel="0" collapsed="false">
      <c r="A54" s="75" t="s">
        <v>185</v>
      </c>
      <c r="B54" s="52" t="n">
        <v>0.0141969831410825</v>
      </c>
      <c r="C54" s="52" t="n">
        <v>0.031055900621118</v>
      </c>
      <c r="D54" s="52" t="n">
        <v>0.31055900621118</v>
      </c>
      <c r="E54" s="52" t="n">
        <v>0.29547471162378</v>
      </c>
      <c r="F54" s="52" t="n">
        <v>0.270629991126886</v>
      </c>
      <c r="G54" s="52" t="n">
        <v>0.0381543921916593</v>
      </c>
      <c r="H54" s="52" t="n">
        <v>0.0106477373558119</v>
      </c>
      <c r="I54" s="74"/>
    </row>
    <row r="55" customFormat="false" ht="15" hidden="false" customHeight="false" outlineLevel="0" collapsed="false">
      <c r="A55" s="14" t="s">
        <v>90</v>
      </c>
      <c r="B55" s="52" t="n">
        <v>0.0187332738626227</v>
      </c>
      <c r="C55" s="52" t="n">
        <v>0.0392506690454951</v>
      </c>
      <c r="D55" s="52" t="n">
        <v>0.334522747546833</v>
      </c>
      <c r="E55" s="52" t="n">
        <v>0.280107047279215</v>
      </c>
      <c r="F55" s="52" t="n">
        <v>0.246208742194469</v>
      </c>
      <c r="G55" s="52" t="n">
        <v>0.0446030330062444</v>
      </c>
      <c r="H55" s="52" t="n">
        <v>0.00981266726137377</v>
      </c>
      <c r="I55" s="74"/>
    </row>
    <row r="56" customFormat="false" ht="15" hidden="false" customHeight="false" outlineLevel="0" collapsed="false">
      <c r="A56" s="14" t="s">
        <v>91</v>
      </c>
      <c r="B56" s="52" t="n">
        <v>0.0113636363636364</v>
      </c>
      <c r="C56" s="52" t="n">
        <v>0.0170454545454545</v>
      </c>
      <c r="D56" s="52" t="n">
        <v>0.303977272727273</v>
      </c>
      <c r="E56" s="52" t="n">
        <v>0.340909090909091</v>
      </c>
      <c r="F56" s="52" t="n">
        <v>0.258522727272727</v>
      </c>
      <c r="G56" s="52" t="n">
        <v>0.0255681818181818</v>
      </c>
      <c r="H56" s="52" t="n">
        <v>0.00568181818181818</v>
      </c>
      <c r="I56" s="74"/>
    </row>
    <row r="57" customFormat="false" ht="15" hidden="false" customHeight="false" outlineLevel="0" collapsed="false">
      <c r="A57" s="14" t="s">
        <v>92</v>
      </c>
      <c r="B57" s="52" t="n">
        <v>0.00702576112412178</v>
      </c>
      <c r="C57" s="52" t="n">
        <v>0.0304449648711944</v>
      </c>
      <c r="D57" s="52" t="n">
        <v>0.320843091334895</v>
      </c>
      <c r="E57" s="52" t="n">
        <v>0.330210772833724</v>
      </c>
      <c r="F57" s="52" t="n">
        <v>0.22248243559719</v>
      </c>
      <c r="G57" s="52" t="n">
        <v>0.0374707259953162</v>
      </c>
      <c r="H57" s="52" t="n">
        <v>0.00936768149882904</v>
      </c>
      <c r="I57" s="74"/>
    </row>
    <row r="58" customFormat="false" ht="15" hidden="false" customHeight="false" outlineLevel="0" collapsed="false">
      <c r="A58" s="46" t="s">
        <v>93</v>
      </c>
      <c r="B58" s="52" t="n">
        <v>0.00531208499335989</v>
      </c>
      <c r="C58" s="52" t="n">
        <v>0.0225763612217796</v>
      </c>
      <c r="D58" s="52" t="n">
        <v>0.317397078353254</v>
      </c>
      <c r="E58" s="52" t="n">
        <v>0.298804780876494</v>
      </c>
      <c r="F58" s="52" t="n">
        <v>0.278884462151394</v>
      </c>
      <c r="G58" s="52" t="n">
        <v>0.0358565737051793</v>
      </c>
      <c r="H58" s="52" t="n">
        <v>0.00398406374501992</v>
      </c>
      <c r="I58" s="74"/>
    </row>
    <row r="59" customFormat="false" ht="15" hidden="false" customHeight="false" outlineLevel="0" collapsed="false">
      <c r="A59" s="14" t="s">
        <v>94</v>
      </c>
      <c r="B59" s="52" t="n">
        <v>0.0196374622356495</v>
      </c>
      <c r="C59" s="52" t="n">
        <v>0.0468277945619335</v>
      </c>
      <c r="D59" s="52" t="n">
        <v>0.282477341389728</v>
      </c>
      <c r="E59" s="52" t="n">
        <v>0.345921450151057</v>
      </c>
      <c r="F59" s="52" t="n">
        <v>0.264350453172205</v>
      </c>
      <c r="G59" s="52" t="n">
        <v>0.00906344410876133</v>
      </c>
      <c r="H59" s="52" t="n">
        <v>0.00302114803625378</v>
      </c>
      <c r="I59" s="74"/>
    </row>
    <row r="60" customFormat="false" ht="15" hidden="false" customHeight="false" outlineLevel="0" collapsed="false">
      <c r="A60" s="14" t="s">
        <v>95</v>
      </c>
      <c r="B60" s="52" t="n">
        <v>0.00986842105263158</v>
      </c>
      <c r="C60" s="52" t="n">
        <v>0.0291940789473684</v>
      </c>
      <c r="D60" s="52" t="n">
        <v>0.298108552631579</v>
      </c>
      <c r="E60" s="52" t="n">
        <v>0.311266447368421</v>
      </c>
      <c r="F60" s="52" t="n">
        <v>0.280427631578947</v>
      </c>
      <c r="G60" s="52" t="n">
        <v>0.0333059210526316</v>
      </c>
      <c r="H60" s="52" t="n">
        <v>0.00616776315789474</v>
      </c>
      <c r="I60" s="74"/>
    </row>
    <row r="61" customFormat="false" ht="15" hidden="false" customHeight="false" outlineLevel="0" collapsed="false">
      <c r="A61" s="14" t="s">
        <v>96</v>
      </c>
      <c r="B61" s="52" t="n">
        <v>0.00792393026941363</v>
      </c>
      <c r="C61" s="52" t="n">
        <v>0.026148969889065</v>
      </c>
      <c r="D61" s="52" t="n">
        <v>0.29080824088748</v>
      </c>
      <c r="E61" s="52" t="n">
        <v>0.347860538827258</v>
      </c>
      <c r="F61" s="52" t="n">
        <v>0.267828843106181</v>
      </c>
      <c r="G61" s="52" t="n">
        <v>0.0309033280507132</v>
      </c>
      <c r="H61" s="52" t="n">
        <v>0.00713153724247227</v>
      </c>
      <c r="I61" s="74"/>
    </row>
    <row r="62" customFormat="false" ht="15" hidden="false" customHeight="false" outlineLevel="0" collapsed="false">
      <c r="A62" s="14" t="s">
        <v>97</v>
      </c>
      <c r="B62" s="52" t="n">
        <v>0.00629425649095201</v>
      </c>
      <c r="C62" s="52" t="n">
        <v>0.022816679779701</v>
      </c>
      <c r="D62" s="52" t="n">
        <v>0.271439811172305</v>
      </c>
      <c r="E62" s="52" t="n">
        <v>0.335169158143194</v>
      </c>
      <c r="F62" s="52" t="n">
        <v>0.296616837136113</v>
      </c>
      <c r="G62" s="52" t="n">
        <v>0.03933910306845</v>
      </c>
      <c r="H62" s="52" t="n">
        <v>0.00708103855232101</v>
      </c>
      <c r="I62" s="74"/>
    </row>
    <row r="63" customFormat="false" ht="15" hidden="false" customHeight="false" outlineLevel="0" collapsed="false">
      <c r="A63" s="14" t="s">
        <v>98</v>
      </c>
      <c r="B63" s="52" t="n">
        <v>0.00153609831029186</v>
      </c>
      <c r="C63" s="52" t="n">
        <v>0.043010752688172</v>
      </c>
      <c r="D63" s="52" t="n">
        <v>0.274961597542243</v>
      </c>
      <c r="E63" s="52" t="n">
        <v>0.304147465437788</v>
      </c>
      <c r="F63" s="52" t="n">
        <v>0.301075268817204</v>
      </c>
      <c r="G63" s="52" t="n">
        <v>0.032258064516129</v>
      </c>
      <c r="H63" s="52" t="n">
        <v>0.010752688172043</v>
      </c>
      <c r="I63" s="74"/>
    </row>
    <row r="64" customFormat="false" ht="15" hidden="false" customHeight="false" outlineLevel="0" collapsed="false">
      <c r="A64" s="14" t="s">
        <v>99</v>
      </c>
      <c r="B64" s="52" t="n">
        <v>0.0189075630252101</v>
      </c>
      <c r="C64" s="52" t="n">
        <v>0.0535714285714286</v>
      </c>
      <c r="D64" s="52" t="n">
        <v>0.335084033613445</v>
      </c>
      <c r="E64" s="52" t="n">
        <v>0.288865546218487</v>
      </c>
      <c r="F64" s="52" t="n">
        <v>0.218487394957983</v>
      </c>
      <c r="G64" s="52" t="n">
        <v>0.0367647058823529</v>
      </c>
      <c r="H64" s="52" t="n">
        <v>0.00525210084033614</v>
      </c>
      <c r="I64" s="74"/>
    </row>
    <row r="65" customFormat="false" ht="15" hidden="false" customHeight="false" outlineLevel="0" collapsed="false">
      <c r="A65" s="14" t="s">
        <v>100</v>
      </c>
      <c r="B65" s="52" t="n">
        <v>0</v>
      </c>
      <c r="C65" s="52" t="n">
        <v>0.0313253012048193</v>
      </c>
      <c r="D65" s="52" t="n">
        <v>0.293975903614458</v>
      </c>
      <c r="E65" s="52" t="n">
        <v>0.298795180722892</v>
      </c>
      <c r="F65" s="52" t="n">
        <v>0.286746987951807</v>
      </c>
      <c r="G65" s="52" t="n">
        <v>0.0313253012048193</v>
      </c>
      <c r="H65" s="52" t="n">
        <v>0.0072289156626506</v>
      </c>
      <c r="I65" s="74"/>
    </row>
    <row r="66" customFormat="false" ht="15" hidden="false" customHeight="false" outlineLevel="0" collapsed="false">
      <c r="A66" s="14" t="s">
        <v>101</v>
      </c>
      <c r="B66" s="52" t="n">
        <v>0.00982800982800983</v>
      </c>
      <c r="C66" s="52" t="n">
        <v>0.0307125307125307</v>
      </c>
      <c r="D66" s="52" t="n">
        <v>0.319410319410319</v>
      </c>
      <c r="E66" s="52" t="n">
        <v>0.334152334152334</v>
      </c>
      <c r="F66" s="52" t="n">
        <v>0.240786240786241</v>
      </c>
      <c r="G66" s="52" t="n">
        <v>0.0221130221130221</v>
      </c>
      <c r="H66" s="52" t="n">
        <v>0.00491400491400491</v>
      </c>
      <c r="I66" s="74"/>
    </row>
    <row r="67" customFormat="false" ht="15" hidden="false" customHeight="false" outlineLevel="0" collapsed="false">
      <c r="A67" s="14" t="s">
        <v>102</v>
      </c>
      <c r="B67" s="52" t="n">
        <v>0.0122905027932961</v>
      </c>
      <c r="C67" s="52" t="n">
        <v>0.041340782122905</v>
      </c>
      <c r="D67" s="52" t="n">
        <v>0.326815642458101</v>
      </c>
      <c r="E67" s="52" t="n">
        <v>0.302793296089386</v>
      </c>
      <c r="F67" s="52" t="n">
        <v>0.23854748603352</v>
      </c>
      <c r="G67" s="52" t="n">
        <v>0.0340782122905028</v>
      </c>
      <c r="H67" s="52" t="n">
        <v>0.00502793296089386</v>
      </c>
      <c r="I67" s="74"/>
    </row>
    <row r="68" customFormat="false" ht="15" hidden="false" customHeight="false" outlineLevel="0" collapsed="false">
      <c r="A68" s="14" t="s">
        <v>103</v>
      </c>
      <c r="B68" s="52" t="n">
        <v>0.0158590308370044</v>
      </c>
      <c r="C68" s="52" t="n">
        <v>0.0466960352422908</v>
      </c>
      <c r="D68" s="52" t="n">
        <v>0.357709251101322</v>
      </c>
      <c r="E68" s="52" t="n">
        <v>0.282819383259912</v>
      </c>
      <c r="F68" s="52" t="n">
        <v>0.199118942731278</v>
      </c>
      <c r="G68" s="52" t="n">
        <v>0.026431718061674</v>
      </c>
      <c r="H68" s="52" t="n">
        <v>0.00176211453744493</v>
      </c>
      <c r="I68" s="74"/>
    </row>
    <row r="69" customFormat="false" ht="15" hidden="false" customHeight="false" outlineLevel="0" collapsed="false">
      <c r="A69" s="14" t="s">
        <v>104</v>
      </c>
      <c r="B69" s="52" t="n">
        <v>0.0166666666666667</v>
      </c>
      <c r="C69" s="52" t="n">
        <v>0.025</v>
      </c>
      <c r="D69" s="52" t="n">
        <v>0.34</v>
      </c>
      <c r="E69" s="52" t="n">
        <v>0.353333333333333</v>
      </c>
      <c r="F69" s="52" t="n">
        <v>0.21</v>
      </c>
      <c r="G69" s="52" t="n">
        <v>0.0183333333333333</v>
      </c>
      <c r="H69" s="52" t="n">
        <v>0.00166666666666667</v>
      </c>
      <c r="I69" s="74"/>
    </row>
    <row r="70" customFormat="false" ht="15" hidden="false" customHeight="false" outlineLevel="0" collapsed="false">
      <c r="A70" s="14" t="s">
        <v>105</v>
      </c>
      <c r="B70" s="52" t="n">
        <v>0.00594059405940594</v>
      </c>
      <c r="C70" s="52" t="n">
        <v>0.0554455445544554</v>
      </c>
      <c r="D70" s="52" t="n">
        <v>0.354455445544554</v>
      </c>
      <c r="E70" s="52" t="n">
        <v>0.285148514851485</v>
      </c>
      <c r="F70" s="52" t="n">
        <v>0.23960396039604</v>
      </c>
      <c r="G70" s="52" t="n">
        <v>0.0217821782178218</v>
      </c>
      <c r="H70" s="52" t="n">
        <v>0.00594059405940594</v>
      </c>
      <c r="I70" s="74"/>
    </row>
    <row r="71" customFormat="false" ht="15" hidden="false" customHeight="false" outlineLevel="0" collapsed="false">
      <c r="A71" s="14" t="s">
        <v>106</v>
      </c>
      <c r="B71" s="52" t="n">
        <v>0.00665188470066519</v>
      </c>
      <c r="C71" s="52" t="n">
        <v>0.0388026607538803</v>
      </c>
      <c r="D71" s="52" t="n">
        <v>0.328159645232816</v>
      </c>
      <c r="E71" s="52" t="n">
        <v>0.310421286031042</v>
      </c>
      <c r="F71" s="52" t="n">
        <v>0.239467849223947</v>
      </c>
      <c r="G71" s="52" t="n">
        <v>0.0343680709534368</v>
      </c>
      <c r="H71" s="52" t="n">
        <v>0.00997782705099778</v>
      </c>
      <c r="I71" s="74"/>
    </row>
    <row r="72" customFormat="false" ht="15" hidden="false" customHeight="false" outlineLevel="0" collapsed="false">
      <c r="A72" s="14" t="s">
        <v>107</v>
      </c>
      <c r="B72" s="52" t="n">
        <v>0.0168421052631579</v>
      </c>
      <c r="C72" s="52" t="n">
        <v>0.048421052631579</v>
      </c>
      <c r="D72" s="52" t="n">
        <v>0.370526315789474</v>
      </c>
      <c r="E72" s="52" t="n">
        <v>0.269473684210526</v>
      </c>
      <c r="F72" s="52" t="n">
        <v>0.193684210526316</v>
      </c>
      <c r="G72" s="52" t="n">
        <v>0.0231578947368421</v>
      </c>
      <c r="H72" s="52" t="n">
        <v>0.00421052631578947</v>
      </c>
      <c r="I72" s="74"/>
    </row>
    <row r="73" customFormat="false" ht="15" hidden="false" customHeight="false" outlineLevel="0" collapsed="false">
      <c r="A73" s="14" t="s">
        <v>108</v>
      </c>
      <c r="B73" s="52" t="n">
        <v>0.0188235294117647</v>
      </c>
      <c r="C73" s="52" t="n">
        <v>0.0588235294117647</v>
      </c>
      <c r="D73" s="52" t="n">
        <v>0.437647058823529</v>
      </c>
      <c r="E73" s="52" t="n">
        <v>0.256470588235294</v>
      </c>
      <c r="F73" s="52" t="n">
        <v>0.16</v>
      </c>
      <c r="G73" s="52" t="n">
        <v>0.0211764705882353</v>
      </c>
      <c r="H73" s="52" t="n">
        <v>0.00235294117647059</v>
      </c>
      <c r="I73" s="74"/>
    </row>
    <row r="74" customFormat="false" ht="15" hidden="false" customHeight="false" outlineLevel="0" collapsed="false">
      <c r="A74" s="14" t="s">
        <v>109</v>
      </c>
      <c r="B74" s="52" t="n">
        <v>0.0361216730038023</v>
      </c>
      <c r="C74" s="52" t="n">
        <v>0.0456273764258555</v>
      </c>
      <c r="D74" s="52" t="n">
        <v>0.422053231939164</v>
      </c>
      <c r="E74" s="52" t="n">
        <v>0.287072243346008</v>
      </c>
      <c r="F74" s="52" t="n">
        <v>0.14638783269962</v>
      </c>
      <c r="G74" s="52" t="n">
        <v>0.0133079847908745</v>
      </c>
      <c r="H74" s="52" t="n">
        <v>0.00190114068441065</v>
      </c>
      <c r="I74" s="74"/>
    </row>
    <row r="75" customFormat="false" ht="15" hidden="false" customHeight="false" outlineLevel="0" collapsed="false">
      <c r="A75" s="14" t="s">
        <v>110</v>
      </c>
      <c r="B75" s="52" t="n">
        <v>0.0277777777777778</v>
      </c>
      <c r="C75" s="52" t="n">
        <v>0.0546296296296296</v>
      </c>
      <c r="D75" s="52" t="n">
        <v>0.277777777777778</v>
      </c>
      <c r="E75" s="52" t="n">
        <v>0.274074074074074</v>
      </c>
      <c r="F75" s="52" t="n">
        <v>0.180555555555556</v>
      </c>
      <c r="G75" s="52" t="n">
        <v>0.0212962962962963</v>
      </c>
      <c r="H75" s="52" t="n">
        <v>0</v>
      </c>
      <c r="I75" s="74"/>
    </row>
    <row r="76" customFormat="false" ht="15" hidden="false" customHeight="false" outlineLevel="0" collapsed="false">
      <c r="A76" s="14" t="s">
        <v>111</v>
      </c>
      <c r="B76" s="52" t="n">
        <v>0.0175953079178886</v>
      </c>
      <c r="C76" s="52" t="n">
        <v>0.0454545454545455</v>
      </c>
      <c r="D76" s="52" t="n">
        <v>0.331378299120235</v>
      </c>
      <c r="E76" s="52" t="n">
        <v>0.234604105571848</v>
      </c>
      <c r="F76" s="52" t="n">
        <v>0.193548387096774</v>
      </c>
      <c r="G76" s="52" t="n">
        <v>0.00879765395894428</v>
      </c>
      <c r="H76" s="52" t="n">
        <v>0.00293255131964809</v>
      </c>
      <c r="I76" s="74"/>
    </row>
    <row r="77" customFormat="false" ht="15" hidden="false" customHeight="false" outlineLevel="0" collapsed="false">
      <c r="A77" s="14" t="s">
        <v>112</v>
      </c>
      <c r="B77" s="52" t="n">
        <v>0.0354098360655738</v>
      </c>
      <c r="C77" s="52" t="n">
        <v>0.0498360655737705</v>
      </c>
      <c r="D77" s="52" t="n">
        <v>0.219672131147541</v>
      </c>
      <c r="E77" s="52" t="n">
        <v>0.27016393442623</v>
      </c>
      <c r="F77" s="52" t="n">
        <v>0.199344262295082</v>
      </c>
      <c r="G77" s="52" t="n">
        <v>0.019672131147541</v>
      </c>
      <c r="H77" s="52" t="n">
        <v>0.0039344262295082</v>
      </c>
      <c r="I77" s="74"/>
    </row>
    <row r="78" customFormat="false" ht="15" hidden="false" customHeight="false" outlineLevel="0" collapsed="false">
      <c r="A78" s="14" t="s">
        <v>113</v>
      </c>
      <c r="B78" s="52" t="n">
        <v>0.0471646942800789</v>
      </c>
      <c r="C78" s="52" t="n">
        <v>0.0530818540433925</v>
      </c>
      <c r="D78" s="52" t="n">
        <v>0.245931952662722</v>
      </c>
      <c r="E78" s="52" t="n">
        <v>0.233826429980276</v>
      </c>
      <c r="F78" s="52" t="n">
        <v>0.183284023668639</v>
      </c>
      <c r="G78" s="52" t="n">
        <v>0.0166420118343195</v>
      </c>
      <c r="H78" s="52" t="n">
        <v>0.00394477317554241</v>
      </c>
      <c r="I78" s="74"/>
    </row>
    <row r="79" customFormat="false" ht="15" hidden="false" customHeight="false" outlineLevel="0" collapsed="false">
      <c r="A79" s="14" t="s">
        <v>114</v>
      </c>
      <c r="B79" s="52" t="n">
        <v>0.0416272469252602</v>
      </c>
      <c r="C79" s="52" t="n">
        <v>0.0463576158940397</v>
      </c>
      <c r="D79" s="52" t="n">
        <v>0.251655629139073</v>
      </c>
      <c r="E79" s="52" t="n">
        <v>0.234153263954588</v>
      </c>
      <c r="F79" s="52" t="n">
        <v>0.153736991485336</v>
      </c>
      <c r="G79" s="52" t="n">
        <v>0.0156102175969726</v>
      </c>
      <c r="H79" s="52" t="n">
        <v>0.00141911069063387</v>
      </c>
      <c r="I79" s="74"/>
    </row>
    <row r="80" customFormat="false" ht="15" hidden="false" customHeight="false" outlineLevel="0" collapsed="false">
      <c r="A80" s="14" t="s">
        <v>115</v>
      </c>
      <c r="B80" s="52" t="n">
        <v>0.0354131534569983</v>
      </c>
      <c r="C80" s="52" t="n">
        <v>0.0674536256323777</v>
      </c>
      <c r="D80" s="52" t="n">
        <v>0.370994940978078</v>
      </c>
      <c r="E80" s="52" t="n">
        <v>0.251264755480607</v>
      </c>
      <c r="F80" s="52" t="n">
        <v>0.15008431703204</v>
      </c>
      <c r="G80" s="52" t="n">
        <v>0.0118043844856661</v>
      </c>
      <c r="H80" s="52" t="n">
        <v>0.00337268128161889</v>
      </c>
      <c r="I80" s="74"/>
    </row>
    <row r="81" customFormat="false" ht="15" hidden="false" customHeight="false" outlineLevel="0" collapsed="false">
      <c r="A81" s="75" t="s">
        <v>186</v>
      </c>
      <c r="B81" s="52" t="n">
        <v>0.0204081632653061</v>
      </c>
      <c r="C81" s="52" t="n">
        <v>0.0448979591836735</v>
      </c>
      <c r="D81" s="52" t="n">
        <v>0.340136054421769</v>
      </c>
      <c r="E81" s="52" t="n">
        <v>0.31156462585034</v>
      </c>
      <c r="F81" s="52" t="n">
        <v>0.20952380952381</v>
      </c>
      <c r="G81" s="52" t="n">
        <v>0.0312925170068027</v>
      </c>
      <c r="H81" s="52" t="n">
        <v>0.00272108843537415</v>
      </c>
      <c r="I81" s="74"/>
    </row>
    <row r="82" customFormat="false" ht="15" hidden="false" customHeight="false" outlineLevel="0" collapsed="false">
      <c r="A82" s="14" t="s">
        <v>117</v>
      </c>
      <c r="B82" s="52" t="n">
        <v>0.0149812734082397</v>
      </c>
      <c r="C82" s="52" t="n">
        <v>0.050561797752809</v>
      </c>
      <c r="D82" s="52" t="n">
        <v>0.357677902621723</v>
      </c>
      <c r="E82" s="52" t="n">
        <v>0.297752808988764</v>
      </c>
      <c r="F82" s="52" t="n">
        <v>0.198501872659176</v>
      </c>
      <c r="G82" s="52" t="n">
        <v>0.0280898876404494</v>
      </c>
      <c r="H82" s="52" t="n">
        <v>0.00187265917602996</v>
      </c>
      <c r="I82" s="74"/>
    </row>
    <row r="83" customFormat="false" ht="15" hidden="false" customHeight="false" outlineLevel="0" collapsed="false">
      <c r="A83" s="14" t="s">
        <v>118</v>
      </c>
      <c r="B83" s="52" t="n">
        <v>0.00498504486540379</v>
      </c>
      <c r="C83" s="52" t="n">
        <v>0.0358923230309073</v>
      </c>
      <c r="D83" s="52" t="n">
        <v>0.351944167497507</v>
      </c>
      <c r="E83" s="52" t="n">
        <v>0.307078763708873</v>
      </c>
      <c r="F83" s="52" t="n">
        <v>0.207377866400798</v>
      </c>
      <c r="G83" s="52" t="n">
        <v>0.0309072781655035</v>
      </c>
      <c r="H83" s="52" t="n">
        <v>0.00897308075772682</v>
      </c>
      <c r="I83" s="74"/>
    </row>
    <row r="84" customFormat="false" ht="15" hidden="false" customHeight="false" outlineLevel="0" collapsed="false">
      <c r="A84" s="14" t="s">
        <v>119</v>
      </c>
      <c r="B84" s="52" t="n">
        <v>0.0168776371308017</v>
      </c>
      <c r="C84" s="52" t="n">
        <v>0.0464135021097046</v>
      </c>
      <c r="D84" s="52" t="n">
        <v>0.339662447257384</v>
      </c>
      <c r="E84" s="52" t="n">
        <v>0.329113924050633</v>
      </c>
      <c r="F84" s="52" t="n">
        <v>0.19831223628692</v>
      </c>
      <c r="G84" s="52" t="n">
        <v>0.0168776371308017</v>
      </c>
      <c r="H84" s="52" t="n">
        <v>0.00421940928270042</v>
      </c>
      <c r="I84" s="74"/>
    </row>
    <row r="85" customFormat="false" ht="15" hidden="false" customHeight="false" outlineLevel="0" collapsed="false">
      <c r="A85" s="14" t="s">
        <v>120</v>
      </c>
      <c r="B85" s="52" t="n">
        <v>0.0268817204301075</v>
      </c>
      <c r="C85" s="52" t="n">
        <v>0.0860215053763441</v>
      </c>
      <c r="D85" s="52" t="n">
        <v>0.435483870967742</v>
      </c>
      <c r="E85" s="52" t="n">
        <v>0.247311827956989</v>
      </c>
      <c r="F85" s="52" t="n">
        <v>0.134408602150538</v>
      </c>
      <c r="G85" s="52" t="n">
        <v>0.0268817204301075</v>
      </c>
      <c r="H85" s="52" t="n">
        <v>0</v>
      </c>
      <c r="I85" s="74"/>
    </row>
    <row r="86" customFormat="false" ht="15" hidden="false" customHeight="false" outlineLevel="0" collapsed="false">
      <c r="A86" s="14" t="s">
        <v>121</v>
      </c>
      <c r="B86" s="52" t="n">
        <v>0.0394088669950739</v>
      </c>
      <c r="C86" s="52" t="n">
        <v>0.0738916256157636</v>
      </c>
      <c r="D86" s="52" t="n">
        <v>0.403940886699507</v>
      </c>
      <c r="E86" s="52" t="n">
        <v>0.236453201970443</v>
      </c>
      <c r="F86" s="52" t="n">
        <v>0.135467980295567</v>
      </c>
      <c r="G86" s="52" t="n">
        <v>0.0172413793103448</v>
      </c>
      <c r="H86" s="52" t="n">
        <v>0.00246305418719212</v>
      </c>
      <c r="I86" s="74"/>
    </row>
    <row r="87" customFormat="false" ht="15" hidden="false" customHeight="false" outlineLevel="0" collapsed="false">
      <c r="A87" s="14" t="s">
        <v>122</v>
      </c>
      <c r="B87" s="52" t="n">
        <v>0.0271565495207668</v>
      </c>
      <c r="C87" s="52" t="n">
        <v>0.0686900958466454</v>
      </c>
      <c r="D87" s="52" t="n">
        <v>0.321086261980831</v>
      </c>
      <c r="E87" s="52" t="n">
        <v>0.303514376996805</v>
      </c>
      <c r="F87" s="52" t="n">
        <v>0.20926517571885</v>
      </c>
      <c r="G87" s="52" t="n">
        <v>0.0159744408945687</v>
      </c>
      <c r="H87" s="52" t="n">
        <v>0.00159744408945687</v>
      </c>
      <c r="I87" s="74"/>
    </row>
    <row r="88" customFormat="false" ht="15" hidden="false" customHeight="false" outlineLevel="0" collapsed="false">
      <c r="A88" s="14" t="s">
        <v>123</v>
      </c>
      <c r="B88" s="52" t="n">
        <v>0.0167785234899329</v>
      </c>
      <c r="C88" s="52" t="n">
        <v>0.0369127516778524</v>
      </c>
      <c r="D88" s="52" t="n">
        <v>0.360738255033557</v>
      </c>
      <c r="E88" s="52" t="n">
        <v>0.348993288590604</v>
      </c>
      <c r="F88" s="52" t="n">
        <v>0.157718120805369</v>
      </c>
      <c r="G88" s="52" t="n">
        <v>0.0100671140939597</v>
      </c>
      <c r="H88" s="52" t="n">
        <v>0.00167785234899329</v>
      </c>
      <c r="I88" s="74"/>
    </row>
    <row r="89" customFormat="false" ht="15" hidden="false" customHeight="false" outlineLevel="0" collapsed="false">
      <c r="A89" s="14" t="s">
        <v>124</v>
      </c>
      <c r="B89" s="52" t="n">
        <v>0.0210622710622711</v>
      </c>
      <c r="C89" s="52" t="n">
        <v>0.043040293040293</v>
      </c>
      <c r="D89" s="52" t="n">
        <v>0.343406593406593</v>
      </c>
      <c r="E89" s="52" t="n">
        <v>0.302197802197802</v>
      </c>
      <c r="F89" s="52" t="n">
        <v>0.225274725274725</v>
      </c>
      <c r="G89" s="52" t="n">
        <v>0.0201465201465201</v>
      </c>
      <c r="H89" s="52" t="n">
        <v>0.00183150183150183</v>
      </c>
      <c r="I89" s="74"/>
    </row>
    <row r="90" customFormat="false" ht="15" hidden="false" customHeight="false" outlineLevel="0" collapsed="false">
      <c r="A90" s="14" t="s">
        <v>125</v>
      </c>
      <c r="B90" s="52" t="n">
        <v>0.019703656998739</v>
      </c>
      <c r="C90" s="52" t="n">
        <v>0.0455548549810845</v>
      </c>
      <c r="D90" s="52" t="n">
        <v>0.370744010088272</v>
      </c>
      <c r="E90" s="52" t="n">
        <v>0.297446406052963</v>
      </c>
      <c r="F90" s="52" t="n">
        <v>0.206021437578815</v>
      </c>
      <c r="G90" s="52" t="n">
        <v>0.0159205548549811</v>
      </c>
      <c r="H90" s="52" t="n">
        <v>0.00362547288776797</v>
      </c>
      <c r="I90" s="74"/>
    </row>
    <row r="91" customFormat="false" ht="15" hidden="false" customHeight="false" outlineLevel="0" collapsed="false">
      <c r="A91" s="14" t="s">
        <v>126</v>
      </c>
      <c r="B91" s="52" t="n">
        <v>0.025</v>
      </c>
      <c r="C91" s="52" t="n">
        <v>0.0729166666666667</v>
      </c>
      <c r="D91" s="52" t="n">
        <v>0.34375</v>
      </c>
      <c r="E91" s="52" t="n">
        <v>0.3125</v>
      </c>
      <c r="F91" s="52" t="n">
        <v>0.175</v>
      </c>
      <c r="G91" s="52" t="n">
        <v>0.0229166666666667</v>
      </c>
      <c r="H91" s="52" t="n">
        <v>0.00416666666666667</v>
      </c>
      <c r="I91" s="74"/>
    </row>
    <row r="92" customFormat="false" ht="15" hidden="false" customHeight="false" outlineLevel="0" collapsed="false">
      <c r="A92" s="14" t="s">
        <v>127</v>
      </c>
      <c r="B92" s="52" t="n">
        <v>0.0245614035087719</v>
      </c>
      <c r="C92" s="52" t="n">
        <v>0.0578947368421053</v>
      </c>
      <c r="D92" s="52" t="n">
        <v>0.347368421052632</v>
      </c>
      <c r="E92" s="52" t="n">
        <v>0.279824561403509</v>
      </c>
      <c r="F92" s="52" t="n">
        <v>0.190350877192982</v>
      </c>
      <c r="G92" s="52" t="n">
        <v>0.0140350877192982</v>
      </c>
      <c r="H92" s="52" t="n">
        <v>0.00350877192982456</v>
      </c>
      <c r="I92" s="74"/>
    </row>
    <row r="93" customFormat="false" ht="15" hidden="false" customHeight="false" outlineLevel="0" collapsed="false">
      <c r="A93" s="14" t="s">
        <v>128</v>
      </c>
      <c r="B93" s="52" t="n">
        <v>0.0171339563862928</v>
      </c>
      <c r="C93" s="52" t="n">
        <v>0.0623052959501558</v>
      </c>
      <c r="D93" s="52" t="n">
        <v>0.377725856697819</v>
      </c>
      <c r="E93" s="52" t="n">
        <v>0.280373831775701</v>
      </c>
      <c r="F93" s="52" t="n">
        <v>0.18380062305296</v>
      </c>
      <c r="G93" s="52" t="n">
        <v>0.0202492211838006</v>
      </c>
      <c r="H93" s="52" t="n">
        <v>0.00311526479750779</v>
      </c>
      <c r="I93" s="74"/>
    </row>
    <row r="94" customFormat="false" ht="15" hidden="false" customHeight="false" outlineLevel="0" collapsed="false">
      <c r="A94" s="14" t="s">
        <v>129</v>
      </c>
      <c r="B94" s="52" t="n">
        <v>0.0472906403940887</v>
      </c>
      <c r="C94" s="52" t="n">
        <v>0.0699507389162562</v>
      </c>
      <c r="D94" s="52" t="n">
        <v>0.424630541871921</v>
      </c>
      <c r="E94" s="52" t="n">
        <v>0.245320197044335</v>
      </c>
      <c r="F94" s="52" t="n">
        <v>0.0876847290640394</v>
      </c>
      <c r="G94" s="52" t="n">
        <v>0.0167487684729064</v>
      </c>
      <c r="H94" s="52" t="n">
        <v>0.00788177339901478</v>
      </c>
      <c r="I94" s="74"/>
    </row>
    <row r="95" customFormat="false" ht="15" hidden="false" customHeight="false" outlineLevel="0" collapsed="false">
      <c r="A95" s="14" t="s">
        <v>130</v>
      </c>
      <c r="B95" s="52" t="n">
        <v>0.010934393638171</v>
      </c>
      <c r="C95" s="52" t="n">
        <v>0.0675944333996024</v>
      </c>
      <c r="D95" s="52" t="n">
        <v>0.431411530815109</v>
      </c>
      <c r="E95" s="52" t="n">
        <v>0.296222664015905</v>
      </c>
      <c r="F95" s="52" t="n">
        <v>0.120278330019881</v>
      </c>
      <c r="G95" s="52" t="n">
        <v>0.0119284294234592</v>
      </c>
      <c r="H95" s="52" t="n">
        <v>0.00596421471172962</v>
      </c>
      <c r="I95" s="74"/>
    </row>
    <row r="96" customFormat="false" ht="15" hidden="false" customHeight="false" outlineLevel="0" collapsed="false">
      <c r="A96" s="14" t="s">
        <v>131</v>
      </c>
      <c r="B96" s="52" t="n">
        <v>0.0183639398998331</v>
      </c>
      <c r="C96" s="52" t="n">
        <v>0.0534223706176962</v>
      </c>
      <c r="D96" s="52" t="n">
        <v>0.412353923205342</v>
      </c>
      <c r="E96" s="52" t="n">
        <v>0.280467445742905</v>
      </c>
      <c r="F96" s="52" t="n">
        <v>0.156928213689482</v>
      </c>
      <c r="G96" s="52" t="n">
        <v>0.0166944908180301</v>
      </c>
      <c r="H96" s="52" t="n">
        <v>0.015025041736227</v>
      </c>
      <c r="I96" s="74"/>
    </row>
    <row r="97" customFormat="false" ht="15" hidden="false" customHeight="false" outlineLevel="0" collapsed="false">
      <c r="A97" s="14" t="s">
        <v>132</v>
      </c>
      <c r="B97" s="52" t="n">
        <v>0.0156196943972835</v>
      </c>
      <c r="C97" s="52" t="n">
        <v>0.0471986417657046</v>
      </c>
      <c r="D97" s="52" t="n">
        <v>0.316468590831919</v>
      </c>
      <c r="E97" s="52" t="n">
        <v>0.32597623089983</v>
      </c>
      <c r="F97" s="52" t="n">
        <v>0.217317487266553</v>
      </c>
      <c r="G97" s="52" t="n">
        <v>0.0227504244482173</v>
      </c>
      <c r="H97" s="52" t="n">
        <v>0.00747028862478778</v>
      </c>
      <c r="I97" s="74"/>
    </row>
    <row r="98" customFormat="false" ht="15" hidden="false" customHeight="false" outlineLevel="0" collapsed="false">
      <c r="A98" s="14" t="s">
        <v>133</v>
      </c>
      <c r="B98" s="52" t="n">
        <v>0.0262697022767075</v>
      </c>
      <c r="C98" s="52" t="n">
        <v>0.0484530064214828</v>
      </c>
      <c r="D98" s="52" t="n">
        <v>0.342673671920607</v>
      </c>
      <c r="E98" s="52" t="n">
        <v>0.322241681260946</v>
      </c>
      <c r="F98" s="52" t="n">
        <v>0.19614711033275</v>
      </c>
      <c r="G98" s="52" t="n">
        <v>0.0169293636894337</v>
      </c>
      <c r="H98" s="52" t="n">
        <v>0.00467016929363689</v>
      </c>
      <c r="I98" s="74"/>
    </row>
    <row r="99" customFormat="false" ht="15" hidden="false" customHeight="false" outlineLevel="0" collapsed="false">
      <c r="A99" s="14" t="s">
        <v>134</v>
      </c>
      <c r="B99" s="52" t="n">
        <v>0.0158150851581509</v>
      </c>
      <c r="C99" s="52" t="n">
        <v>0.0559610705596107</v>
      </c>
      <c r="D99" s="52" t="n">
        <v>0.37712895377129</v>
      </c>
      <c r="E99" s="52" t="n">
        <v>0.265206812652068</v>
      </c>
      <c r="F99" s="52" t="n">
        <v>0.201946472019465</v>
      </c>
      <c r="G99" s="52" t="n">
        <v>0.0218978102189781</v>
      </c>
      <c r="H99" s="52" t="n">
        <v>0.0097323600973236</v>
      </c>
      <c r="I99" s="74"/>
    </row>
    <row r="100" customFormat="false" ht="15" hidden="false" customHeight="false" outlineLevel="0" collapsed="false">
      <c r="A100" s="14" t="s">
        <v>135</v>
      </c>
      <c r="B100" s="52" t="n">
        <v>0.0291095890410959</v>
      </c>
      <c r="C100" s="52" t="n">
        <v>0.0470890410958904</v>
      </c>
      <c r="D100" s="52" t="n">
        <v>0.332191780821918</v>
      </c>
      <c r="E100" s="52" t="n">
        <v>0.303938356164384</v>
      </c>
      <c r="F100" s="52" t="n">
        <v>0.209760273972603</v>
      </c>
      <c r="G100" s="52" t="n">
        <v>0.035958904109589</v>
      </c>
      <c r="H100" s="52" t="n">
        <v>0.00342465753424658</v>
      </c>
      <c r="I100" s="74"/>
    </row>
    <row r="101" customFormat="false" ht="15" hidden="false" customHeight="false" outlineLevel="0" collapsed="false">
      <c r="A101" s="14" t="s">
        <v>136</v>
      </c>
      <c r="B101" s="52" t="n">
        <v>0.0499265785609398</v>
      </c>
      <c r="C101" s="52" t="n">
        <v>0.0602055800293686</v>
      </c>
      <c r="D101" s="52" t="n">
        <v>0.409691629955947</v>
      </c>
      <c r="E101" s="52" t="n">
        <v>0.28928046989721</v>
      </c>
      <c r="F101" s="52" t="n">
        <v>0.117474302496329</v>
      </c>
      <c r="G101" s="52" t="n">
        <v>0.0190895741556535</v>
      </c>
      <c r="H101" s="52" t="n">
        <v>0.00293685756240822</v>
      </c>
      <c r="I101" s="74"/>
    </row>
    <row r="102" customFormat="false" ht="15" hidden="false" customHeight="false" outlineLevel="0" collapsed="false">
      <c r="A102" s="14" t="s">
        <v>137</v>
      </c>
      <c r="B102" s="52" t="n">
        <v>0.0161892901618929</v>
      </c>
      <c r="C102" s="52" t="n">
        <v>0.0585305105853051</v>
      </c>
      <c r="D102" s="52" t="n">
        <v>0.413449564134496</v>
      </c>
      <c r="E102" s="52" t="n">
        <v>0.301369863013699</v>
      </c>
      <c r="F102" s="52" t="n">
        <v>0.13574097135741</v>
      </c>
      <c r="G102" s="52" t="n">
        <v>0.0149439601494396</v>
      </c>
      <c r="H102" s="52" t="n">
        <v>0.0062266500622665</v>
      </c>
      <c r="I102" s="74"/>
    </row>
    <row r="103" customFormat="false" ht="15" hidden="false" customHeight="false" outlineLevel="0" collapsed="false">
      <c r="A103" s="14" t="s">
        <v>138</v>
      </c>
      <c r="B103" s="52" t="n">
        <v>0.0297482837528604</v>
      </c>
      <c r="C103" s="52" t="n">
        <v>0.045766590389016</v>
      </c>
      <c r="D103" s="52" t="n">
        <v>0.368421052631579</v>
      </c>
      <c r="E103" s="52" t="n">
        <v>0.306636155606407</v>
      </c>
      <c r="F103" s="52" t="n">
        <v>0.146453089244851</v>
      </c>
      <c r="G103" s="52" t="n">
        <v>0.011441647597254</v>
      </c>
      <c r="H103" s="52" t="n">
        <v>0.0045766590389016</v>
      </c>
      <c r="I103" s="74"/>
    </row>
    <row r="104" customFormat="false" ht="15" hidden="false" customHeight="false" outlineLevel="0" collapsed="false">
      <c r="A104" s="14" t="s">
        <v>139</v>
      </c>
      <c r="B104" s="52" t="n">
        <v>0.0126262626262626</v>
      </c>
      <c r="C104" s="52" t="n">
        <v>0.0454545454545455</v>
      </c>
      <c r="D104" s="52" t="n">
        <v>0.320707070707071</v>
      </c>
      <c r="E104" s="52" t="n">
        <v>0.353535353535354</v>
      </c>
      <c r="F104" s="52" t="n">
        <v>0.189393939393939</v>
      </c>
      <c r="G104" s="52" t="n">
        <v>0.0353535353535354</v>
      </c>
      <c r="H104" s="52" t="n">
        <v>0.00252525252525253</v>
      </c>
      <c r="I104" s="74"/>
    </row>
    <row r="105" customFormat="false" ht="15" hidden="false" customHeight="false" outlineLevel="0" collapsed="false">
      <c r="A105" s="14" t="s">
        <v>140</v>
      </c>
      <c r="B105" s="52" t="n">
        <v>0.0227272727272727</v>
      </c>
      <c r="C105" s="52" t="n">
        <v>0.0727272727272727</v>
      </c>
      <c r="D105" s="52" t="n">
        <v>0.338636363636364</v>
      </c>
      <c r="E105" s="52" t="n">
        <v>0.3</v>
      </c>
      <c r="F105" s="52" t="n">
        <v>0.172727272727273</v>
      </c>
      <c r="G105" s="52" t="n">
        <v>0.025</v>
      </c>
      <c r="H105" s="52" t="n">
        <v>0.00454545454545455</v>
      </c>
      <c r="I105" s="74"/>
    </row>
    <row r="106" customFormat="false" ht="15" hidden="false" customHeight="false" outlineLevel="0" collapsed="false">
      <c r="A106" s="14" t="s">
        <v>141</v>
      </c>
      <c r="B106" s="52" t="n">
        <v>0.017515923566879</v>
      </c>
      <c r="C106" s="52" t="n">
        <v>0.0429936305732484</v>
      </c>
      <c r="D106" s="52" t="n">
        <v>0.339171974522293</v>
      </c>
      <c r="E106" s="52" t="n">
        <v>0.31687898089172</v>
      </c>
      <c r="F106" s="52" t="n">
        <v>0.203821656050955</v>
      </c>
      <c r="G106" s="52" t="n">
        <v>0.0302547770700637</v>
      </c>
      <c r="H106" s="52" t="n">
        <v>0.00318471337579618</v>
      </c>
      <c r="I106" s="74"/>
    </row>
    <row r="107" customFormat="false" ht="15" hidden="false" customHeight="false" outlineLevel="0" collapsed="false">
      <c r="A107" s="14" t="s">
        <v>142</v>
      </c>
      <c r="B107" s="52" t="n">
        <v>0.0202429149797571</v>
      </c>
      <c r="C107" s="52" t="n">
        <v>0.0526315789473684</v>
      </c>
      <c r="D107" s="52" t="n">
        <v>0.267206477732794</v>
      </c>
      <c r="E107" s="52" t="n">
        <v>0.291497975708502</v>
      </c>
      <c r="F107" s="52" t="n">
        <v>0.331983805668016</v>
      </c>
      <c r="G107" s="52" t="n">
        <v>0.00809716599190283</v>
      </c>
      <c r="H107" s="52" t="n">
        <v>0</v>
      </c>
      <c r="I107" s="74"/>
    </row>
    <row r="108" customFormat="false" ht="15" hidden="false" customHeight="false" outlineLevel="0" collapsed="false">
      <c r="A108" s="14" t="s">
        <v>143</v>
      </c>
      <c r="B108" s="52" t="n">
        <v>0.0108765195137556</v>
      </c>
      <c r="C108" s="52" t="n">
        <v>0.0326295585412668</v>
      </c>
      <c r="D108" s="52" t="n">
        <v>0.303262955854127</v>
      </c>
      <c r="E108" s="52" t="n">
        <v>0.317338451695457</v>
      </c>
      <c r="F108" s="52" t="n">
        <v>0.252079334612924</v>
      </c>
      <c r="G108" s="52" t="n">
        <v>0.0236724248240563</v>
      </c>
      <c r="H108" s="52" t="n">
        <v>0.00511836212412028</v>
      </c>
      <c r="I108" s="74"/>
    </row>
    <row r="109" customFormat="false" ht="15" hidden="false" customHeight="false" outlineLevel="0" collapsed="false">
      <c r="A109" s="14" t="s">
        <v>144</v>
      </c>
      <c r="B109" s="52" t="n">
        <v>0.0346205059920107</v>
      </c>
      <c r="C109" s="52" t="n">
        <v>0.0812250332889481</v>
      </c>
      <c r="D109" s="52" t="n">
        <v>0.460719041278296</v>
      </c>
      <c r="E109" s="52" t="n">
        <v>0.213049267643142</v>
      </c>
      <c r="F109" s="52" t="n">
        <v>0.117177097203728</v>
      </c>
      <c r="G109" s="52" t="n">
        <v>0.0066577896138482</v>
      </c>
      <c r="H109" s="52" t="n">
        <v>0.00133155792276964</v>
      </c>
      <c r="I109" s="74"/>
    </row>
    <row r="110" customFormat="false" ht="15" hidden="false" customHeight="false" outlineLevel="0" collapsed="false">
      <c r="A110" s="14" t="s">
        <v>145</v>
      </c>
      <c r="B110" s="52" t="n">
        <v>0.0160513643659711</v>
      </c>
      <c r="C110" s="52" t="n">
        <v>0.0706260032102729</v>
      </c>
      <c r="D110" s="52" t="n">
        <v>0.390048154093098</v>
      </c>
      <c r="E110" s="52" t="n">
        <v>0.28892455858748</v>
      </c>
      <c r="F110" s="52" t="n">
        <v>0.158908507223114</v>
      </c>
      <c r="G110" s="52" t="n">
        <v>0.014446227929374</v>
      </c>
      <c r="H110" s="52" t="n">
        <v>0.00160513643659711</v>
      </c>
      <c r="I110" s="74"/>
    </row>
    <row r="111" customFormat="false" ht="15" hidden="false" customHeight="false" outlineLevel="0" collapsed="false">
      <c r="A111" s="14" t="s">
        <v>146</v>
      </c>
      <c r="B111" s="52" t="n">
        <v>0.0218662048062351</v>
      </c>
      <c r="C111" s="52" t="n">
        <v>0.0582377137908638</v>
      </c>
      <c r="D111" s="52" t="n">
        <v>0.361117124918814</v>
      </c>
      <c r="E111" s="52" t="n">
        <v>0.298116475427582</v>
      </c>
      <c r="F111" s="52" t="n">
        <v>0.199610305260879</v>
      </c>
      <c r="G111" s="52" t="n">
        <v>0.0140723100238147</v>
      </c>
      <c r="H111" s="52" t="n">
        <v>0.00454643862307859</v>
      </c>
      <c r="I111" s="74"/>
    </row>
    <row r="112" customFormat="false" ht="15" hidden="false" customHeight="false" outlineLevel="0" collapsed="false">
      <c r="A112" s="14" t="s">
        <v>147</v>
      </c>
      <c r="B112" s="52" t="n">
        <v>0.0303188708834292</v>
      </c>
      <c r="C112" s="52" t="n">
        <v>0.0522739153162572</v>
      </c>
      <c r="D112" s="52" t="n">
        <v>0.351803450078411</v>
      </c>
      <c r="E112" s="52" t="n">
        <v>0.294824882383691</v>
      </c>
      <c r="F112" s="52" t="n">
        <v>0.192368008363826</v>
      </c>
      <c r="G112" s="52" t="n">
        <v>0.0156821745948772</v>
      </c>
      <c r="H112" s="52" t="n">
        <v>0.00261369576581286</v>
      </c>
      <c r="I112" s="74"/>
    </row>
    <row r="113" customFormat="false" ht="15" hidden="false" customHeight="false" outlineLevel="0" collapsed="false">
      <c r="A113" s="14" t="s">
        <v>148</v>
      </c>
      <c r="B113" s="52" t="n">
        <v>0.0153550863723608</v>
      </c>
      <c r="C113" s="52" t="n">
        <v>0.0595009596928983</v>
      </c>
      <c r="D113" s="52" t="n">
        <v>0.389635316698656</v>
      </c>
      <c r="E113" s="52" t="n">
        <v>0.307101727447217</v>
      </c>
      <c r="F113" s="52" t="n">
        <v>0.145873320537428</v>
      </c>
      <c r="G113" s="52" t="n">
        <v>0.0134357005758157</v>
      </c>
      <c r="H113" s="52" t="n">
        <v>0.00383877159309021</v>
      </c>
      <c r="I113" s="74"/>
    </row>
    <row r="114" customFormat="false" ht="15" hidden="false" customHeight="false" outlineLevel="0" collapsed="false">
      <c r="A114" s="14" t="s">
        <v>149</v>
      </c>
      <c r="B114" s="52" t="n">
        <v>0.0252252252252252</v>
      </c>
      <c r="C114" s="52" t="n">
        <v>0.0468468468468469</v>
      </c>
      <c r="D114" s="52" t="n">
        <v>0.454054054054054</v>
      </c>
      <c r="E114" s="52" t="n">
        <v>0.281081081081081</v>
      </c>
      <c r="F114" s="52" t="n">
        <v>0.104504504504505</v>
      </c>
      <c r="G114" s="52" t="n">
        <v>0.0198198198198198</v>
      </c>
      <c r="H114" s="52" t="n">
        <v>0.00540540540540541</v>
      </c>
      <c r="I114" s="74"/>
    </row>
    <row r="115" customFormat="false" ht="15" hidden="false" customHeight="false" outlineLevel="0" collapsed="false">
      <c r="A115" s="14" t="s">
        <v>150</v>
      </c>
      <c r="B115" s="52" t="n">
        <v>0.0168350168350168</v>
      </c>
      <c r="C115" s="52" t="n">
        <v>0.0572390572390572</v>
      </c>
      <c r="D115" s="52" t="n">
        <v>0.434343434343434</v>
      </c>
      <c r="E115" s="52" t="n">
        <v>0.279461279461279</v>
      </c>
      <c r="F115" s="52" t="n">
        <v>0.144781144781145</v>
      </c>
      <c r="G115" s="52" t="n">
        <v>0.0134680134680135</v>
      </c>
      <c r="H115" s="52" t="n">
        <v>0</v>
      </c>
      <c r="I115" s="74"/>
    </row>
    <row r="116" customFormat="false" ht="15" hidden="false" customHeight="false" outlineLevel="0" collapsed="false">
      <c r="A116" s="14" t="s">
        <v>151</v>
      </c>
      <c r="B116" s="52" t="n">
        <v>0.0287899235267656</v>
      </c>
      <c r="C116" s="52" t="n">
        <v>0.0634278002699055</v>
      </c>
      <c r="D116" s="52" t="n">
        <v>0.369770580296896</v>
      </c>
      <c r="E116" s="52" t="n">
        <v>0.282501124606388</v>
      </c>
      <c r="F116" s="52" t="n">
        <v>0.188933873144399</v>
      </c>
      <c r="G116" s="52" t="n">
        <v>0.0112460638776428</v>
      </c>
      <c r="H116" s="52" t="n">
        <v>0.00134952766531714</v>
      </c>
      <c r="I116" s="74"/>
    </row>
    <row r="117" customFormat="false" ht="15" hidden="false" customHeight="false" outlineLevel="0" collapsed="false">
      <c r="A117" s="14" t="s">
        <v>152</v>
      </c>
      <c r="B117" s="52" t="n">
        <v>0.0494011976047904</v>
      </c>
      <c r="C117" s="52" t="n">
        <v>0.0553892215568862</v>
      </c>
      <c r="D117" s="52" t="n">
        <v>0.416167664670659</v>
      </c>
      <c r="E117" s="52" t="n">
        <v>0.293413173652695</v>
      </c>
      <c r="F117" s="52" t="n">
        <v>0.125748502994012</v>
      </c>
      <c r="G117" s="52" t="n">
        <v>0.0104790419161677</v>
      </c>
      <c r="H117" s="52" t="n">
        <v>0.00149700598802395</v>
      </c>
      <c r="I117" s="74"/>
    </row>
    <row r="118" customFormat="false" ht="15" hidden="false" customHeight="false" outlineLevel="0" collapsed="false">
      <c r="A118" s="14" t="s">
        <v>153</v>
      </c>
      <c r="B118" s="52" t="n">
        <v>0.0152603231597846</v>
      </c>
      <c r="C118" s="52" t="n">
        <v>0.040394973070018</v>
      </c>
      <c r="D118" s="52" t="n">
        <v>0.324955116696589</v>
      </c>
      <c r="E118" s="52" t="n">
        <v>0.3491921005386</v>
      </c>
      <c r="F118" s="52" t="n">
        <v>0.206463195691203</v>
      </c>
      <c r="G118" s="52" t="n">
        <v>0.0170556552962298</v>
      </c>
      <c r="H118" s="52" t="n">
        <v>0.00718132854578097</v>
      </c>
      <c r="I118" s="74"/>
    </row>
    <row r="119" customFormat="false" ht="15" hidden="false" customHeight="false" outlineLevel="0" collapsed="false">
      <c r="A119" s="14" t="s">
        <v>154</v>
      </c>
      <c r="B119" s="52" t="n">
        <v>0.00929839391377853</v>
      </c>
      <c r="C119" s="52" t="n">
        <v>0.0448013524936602</v>
      </c>
      <c r="D119" s="52" t="n">
        <v>0.342349957734573</v>
      </c>
      <c r="E119" s="52" t="n">
        <v>0.337278106508876</v>
      </c>
      <c r="F119" s="52" t="n">
        <v>0.212172442941674</v>
      </c>
      <c r="G119" s="52" t="n">
        <v>0.0211327134404057</v>
      </c>
      <c r="H119" s="52" t="n">
        <v>0.00253592561284869</v>
      </c>
      <c r="I119" s="74"/>
    </row>
    <row r="120" customFormat="false" ht="15" hidden="false" customHeight="false" outlineLevel="0" collapsed="false">
      <c r="A120" s="14" t="s">
        <v>155</v>
      </c>
      <c r="B120" s="52" t="n">
        <v>0.0266666666666667</v>
      </c>
      <c r="C120" s="52" t="n">
        <v>0.06</v>
      </c>
      <c r="D120" s="52" t="n">
        <v>0.37</v>
      </c>
      <c r="E120" s="52" t="n">
        <v>0.283333333333333</v>
      </c>
      <c r="F120" s="52" t="n">
        <v>0.203333333333333</v>
      </c>
      <c r="G120" s="52" t="n">
        <v>0.01</v>
      </c>
      <c r="H120" s="52" t="n">
        <v>0.00666666666666667</v>
      </c>
      <c r="I120" s="74"/>
    </row>
    <row r="121" customFormat="false" ht="15" hidden="false" customHeight="false" outlineLevel="0" collapsed="false">
      <c r="A121" s="14" t="s">
        <v>156</v>
      </c>
      <c r="B121" s="52" t="n">
        <v>0</v>
      </c>
      <c r="C121" s="52" t="n">
        <v>0.0504451038575668</v>
      </c>
      <c r="D121" s="52" t="n">
        <v>0.376854599406528</v>
      </c>
      <c r="E121" s="52" t="n">
        <v>0.302670623145401</v>
      </c>
      <c r="F121" s="52" t="n">
        <v>0.207715133531157</v>
      </c>
      <c r="G121" s="52" t="n">
        <v>0.0207715133531157</v>
      </c>
      <c r="H121" s="52" t="n">
        <v>0.00593471810089021</v>
      </c>
      <c r="I121" s="74"/>
    </row>
    <row r="122" customFormat="false" ht="15" hidden="false" customHeight="false" outlineLevel="0" collapsed="false">
      <c r="A122" s="14" t="s">
        <v>157</v>
      </c>
      <c r="B122" s="52" t="n">
        <v>0.0184</v>
      </c>
      <c r="C122" s="52" t="n">
        <v>0.0344</v>
      </c>
      <c r="D122" s="52" t="n">
        <v>0.3208</v>
      </c>
      <c r="E122" s="52" t="n">
        <v>0.352</v>
      </c>
      <c r="F122" s="52" t="n">
        <v>0.2232</v>
      </c>
      <c r="G122" s="52" t="n">
        <v>0.0176</v>
      </c>
      <c r="H122" s="52" t="n">
        <v>0.004</v>
      </c>
      <c r="I122" s="74"/>
    </row>
    <row r="123" customFormat="false" ht="15" hidden="false" customHeight="false" outlineLevel="0" collapsed="false">
      <c r="A123" s="14" t="s">
        <v>158</v>
      </c>
      <c r="B123" s="52" t="n">
        <v>0.0108225108225108</v>
      </c>
      <c r="C123" s="52" t="n">
        <v>0.025974025974026</v>
      </c>
      <c r="D123" s="52" t="n">
        <v>0.313852813852814</v>
      </c>
      <c r="E123" s="52" t="n">
        <v>0.316017316017316</v>
      </c>
      <c r="F123" s="52" t="n">
        <v>0.296536796536797</v>
      </c>
      <c r="G123" s="52" t="n">
        <v>0.0173160173160173</v>
      </c>
      <c r="H123" s="52" t="n">
        <v>0</v>
      </c>
      <c r="I123" s="74"/>
    </row>
    <row r="124" customFormat="false" ht="15" hidden="false" customHeight="false" outlineLevel="0" collapsed="false">
      <c r="A124" s="14" t="s">
        <v>159</v>
      </c>
      <c r="B124" s="52" t="n">
        <v>0.0108303249097473</v>
      </c>
      <c r="C124" s="52" t="n">
        <v>0.0324909747292419</v>
      </c>
      <c r="D124" s="52" t="n">
        <v>0.335740072202166</v>
      </c>
      <c r="E124" s="52" t="n">
        <v>0.314079422382672</v>
      </c>
      <c r="F124" s="52" t="n">
        <v>0.256317689530686</v>
      </c>
      <c r="G124" s="52" t="n">
        <v>0.0252707581227437</v>
      </c>
      <c r="H124" s="52" t="n">
        <v>0</v>
      </c>
      <c r="I124" s="74"/>
    </row>
    <row r="125" customFormat="false" ht="15" hidden="false" customHeight="false" outlineLevel="0" collapsed="false">
      <c r="A125" s="14" t="s">
        <v>160</v>
      </c>
      <c r="B125" s="52" t="n">
        <v>0.0209003215434084</v>
      </c>
      <c r="C125" s="52" t="n">
        <v>0.0273311897106109</v>
      </c>
      <c r="D125" s="52" t="n">
        <v>0.337620578778135</v>
      </c>
      <c r="E125" s="52" t="n">
        <v>0.336012861736334</v>
      </c>
      <c r="F125" s="52" t="n">
        <v>0.229903536977492</v>
      </c>
      <c r="G125" s="52" t="n">
        <v>0.00803858520900322</v>
      </c>
      <c r="H125" s="52" t="n">
        <v>0.00482315112540193</v>
      </c>
      <c r="I125" s="74"/>
    </row>
    <row r="127" customFormat="false" ht="15" hidden="false" customHeight="false" outlineLevel="0" collapsed="false">
      <c r="A127" s="24" t="s">
        <v>161</v>
      </c>
    </row>
  </sheetData>
  <mergeCells count="1"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9" style="33" width="8.85"/>
  </cols>
  <sheetData>
    <row r="1" customFormat="false" ht="42" hidden="false" customHeight="true" outlineLevel="0" collapsed="false">
      <c r="A1" s="48" t="s">
        <v>15</v>
      </c>
    </row>
    <row r="4" customFormat="false" ht="15" hidden="false" customHeight="false" outlineLevel="0" collapsed="false">
      <c r="B4" s="71"/>
      <c r="C4" s="71"/>
      <c r="D4" s="71"/>
      <c r="E4" s="71"/>
      <c r="F4" s="71"/>
      <c r="G4" s="71"/>
      <c r="H4" s="71"/>
    </row>
    <row r="5" customFormat="false" ht="15" hidden="false" customHeight="false" outlineLevel="0" collapsed="false">
      <c r="A5" s="66" t="s">
        <v>162</v>
      </c>
      <c r="B5" s="65" t="s">
        <v>178</v>
      </c>
      <c r="C5" s="65" t="s">
        <v>179</v>
      </c>
      <c r="D5" s="65" t="s">
        <v>180</v>
      </c>
      <c r="E5" s="65" t="s">
        <v>181</v>
      </c>
      <c r="F5" s="65" t="s">
        <v>182</v>
      </c>
      <c r="G5" s="65" t="s">
        <v>183</v>
      </c>
      <c r="H5" s="65" t="s">
        <v>184</v>
      </c>
      <c r="I5" s="73"/>
    </row>
    <row r="6" customFormat="false" ht="15" hidden="false" customHeight="false" outlineLevel="0" collapsed="false">
      <c r="A6" s="31" t="s">
        <v>41</v>
      </c>
      <c r="B6" s="52" t="n">
        <v>0.0111576011157601</v>
      </c>
      <c r="C6" s="52" t="n">
        <v>0.0289287803122329</v>
      </c>
      <c r="D6" s="52" t="n">
        <v>0.296306294146758</v>
      </c>
      <c r="E6" s="52" t="n">
        <v>0.360957394160256</v>
      </c>
      <c r="F6" s="52" t="n">
        <v>0.242137940342826</v>
      </c>
      <c r="G6" s="52" t="n">
        <v>0.032258064516129</v>
      </c>
      <c r="H6" s="52" t="n">
        <v>0.00782831691186395</v>
      </c>
      <c r="I6" s="74"/>
    </row>
    <row r="7" customFormat="false" ht="15" hidden="false" customHeight="false" outlineLevel="0" collapsed="false">
      <c r="A7" s="31" t="s">
        <v>53</v>
      </c>
      <c r="B7" s="52" t="n">
        <v>0.00632711167352104</v>
      </c>
      <c r="C7" s="52" t="n">
        <v>0.0338500474533376</v>
      </c>
      <c r="D7" s="52" t="n">
        <v>0.302435937994306</v>
      </c>
      <c r="E7" s="52" t="n">
        <v>0.329958873774122</v>
      </c>
      <c r="F7" s="52" t="n">
        <v>0.258620689655172</v>
      </c>
      <c r="G7" s="52" t="n">
        <v>0.0295792470737109</v>
      </c>
      <c r="H7" s="52" t="n">
        <v>0.00569440050616893</v>
      </c>
      <c r="I7" s="74"/>
    </row>
    <row r="8" customFormat="false" ht="15" hidden="false" customHeight="false" outlineLevel="0" collapsed="false">
      <c r="A8" s="31" t="s">
        <v>60</v>
      </c>
      <c r="B8" s="52" t="n">
        <v>0.00576398362892224</v>
      </c>
      <c r="C8" s="52" t="n">
        <v>0.0244201909959072</v>
      </c>
      <c r="D8" s="52" t="n">
        <v>0.254774897680764</v>
      </c>
      <c r="E8" s="52" t="n">
        <v>0.327489768076398</v>
      </c>
      <c r="F8" s="52" t="n">
        <v>0.312960436562074</v>
      </c>
      <c r="G8" s="52" t="n">
        <v>0.0445429740791269</v>
      </c>
      <c r="H8" s="52" t="n">
        <v>0.008731241473397</v>
      </c>
      <c r="I8" s="74"/>
    </row>
    <row r="9" customFormat="false" ht="15" hidden="false" customHeight="false" outlineLevel="0" collapsed="false">
      <c r="A9" s="31" t="s">
        <v>74</v>
      </c>
      <c r="B9" s="52" t="n">
        <v>0.00771421789698552</v>
      </c>
      <c r="C9" s="52" t="n">
        <v>0.0357227628768099</v>
      </c>
      <c r="D9" s="52" t="n">
        <v>0.334797056729172</v>
      </c>
      <c r="E9" s="52" t="n">
        <v>0.298599572751009</v>
      </c>
      <c r="F9" s="52" t="n">
        <v>0.254450510325184</v>
      </c>
      <c r="G9" s="52" t="n">
        <v>0.0331117968193686</v>
      </c>
      <c r="H9" s="52" t="n">
        <v>0.00557797294089722</v>
      </c>
      <c r="I9" s="74"/>
    </row>
    <row r="10" customFormat="false" ht="15" hidden="false" customHeight="false" outlineLevel="0" collapsed="false">
      <c r="A10" s="31" t="s">
        <v>85</v>
      </c>
      <c r="B10" s="52" t="n">
        <v>0.00644631973745898</v>
      </c>
      <c r="C10" s="52" t="n">
        <v>0.0360993905297703</v>
      </c>
      <c r="D10" s="52" t="n">
        <v>0.292897327707454</v>
      </c>
      <c r="E10" s="52" t="n">
        <v>0.310478199718706</v>
      </c>
      <c r="F10" s="52" t="n">
        <v>0.272972339428036</v>
      </c>
      <c r="G10" s="52" t="n">
        <v>0.0383263009845288</v>
      </c>
      <c r="H10" s="52" t="n">
        <v>0.00808720112517581</v>
      </c>
      <c r="I10" s="74"/>
    </row>
    <row r="11" customFormat="false" ht="15" hidden="false" customHeight="false" outlineLevel="0" collapsed="false">
      <c r="A11" s="31" t="s">
        <v>95</v>
      </c>
      <c r="B11" s="52" t="n">
        <v>0.00869349230004968</v>
      </c>
      <c r="C11" s="52" t="n">
        <v>0.0303030303030303</v>
      </c>
      <c r="D11" s="52" t="n">
        <v>0.304396423248882</v>
      </c>
      <c r="E11" s="52" t="n">
        <v>0.319672131147541</v>
      </c>
      <c r="F11" s="52" t="n">
        <v>0.261549925484352</v>
      </c>
      <c r="G11" s="52" t="n">
        <v>0.0340288127173373</v>
      </c>
      <c r="H11" s="52" t="n">
        <v>0.00782414307004471</v>
      </c>
      <c r="I11" s="74"/>
    </row>
    <row r="12" customFormat="false" ht="15" hidden="false" customHeight="false" outlineLevel="0" collapsed="false">
      <c r="A12" s="31" t="s">
        <v>113</v>
      </c>
      <c r="B12" s="52" t="n">
        <v>0.0483323581041545</v>
      </c>
      <c r="C12" s="52" t="n">
        <v>0.054754242246928</v>
      </c>
      <c r="D12" s="52" t="n">
        <v>0.247118197776477</v>
      </c>
      <c r="E12" s="52" t="n">
        <v>0.239072557050907</v>
      </c>
      <c r="F12" s="52" t="n">
        <v>0.180266237565828</v>
      </c>
      <c r="G12" s="52" t="n">
        <v>0.0162229373902867</v>
      </c>
      <c r="H12" s="52" t="n">
        <v>0.0033499122293739</v>
      </c>
      <c r="I12" s="74"/>
    </row>
    <row r="13" customFormat="false" ht="15" hidden="false" customHeight="false" outlineLevel="0" collapsed="false">
      <c r="A13" s="31" t="s">
        <v>125</v>
      </c>
      <c r="B13" s="52" t="n">
        <v>0.0227706295409344</v>
      </c>
      <c r="C13" s="52" t="n">
        <v>0.0507366968380891</v>
      </c>
      <c r="D13" s="52" t="n">
        <v>0.372326176076633</v>
      </c>
      <c r="E13" s="52" t="n">
        <v>0.309372082639932</v>
      </c>
      <c r="F13" s="52" t="n">
        <v>0.185128059422819</v>
      </c>
      <c r="G13" s="52" t="n">
        <v>0.0140439176847831</v>
      </c>
      <c r="H13" s="52" t="n">
        <v>0.00373422088728335</v>
      </c>
      <c r="I13" s="74"/>
    </row>
    <row r="14" customFormat="false" ht="15" hidden="false" customHeight="false" outlineLevel="0" collapsed="false">
      <c r="A14" s="31" t="s">
        <v>132</v>
      </c>
      <c r="B14" s="52" t="n">
        <v>0.025658440872387</v>
      </c>
      <c r="C14" s="52" t="n">
        <v>0.0639951701758358</v>
      </c>
      <c r="D14" s="52" t="n">
        <v>0.354992076069731</v>
      </c>
      <c r="E14" s="52" t="n">
        <v>0.297637914119689</v>
      </c>
      <c r="F14" s="52" t="n">
        <v>0.159987925439589</v>
      </c>
      <c r="G14" s="52" t="n">
        <v>0.0193947626594219</v>
      </c>
      <c r="H14" s="52" t="n">
        <v>0.00860312429250623</v>
      </c>
      <c r="I14" s="74"/>
    </row>
    <row r="15" customFormat="false" ht="15" hidden="false" customHeight="false" outlineLevel="0" collapsed="false">
      <c r="A15" s="31" t="s">
        <v>143</v>
      </c>
      <c r="B15" s="52" t="n">
        <v>0.02853470437018</v>
      </c>
      <c r="C15" s="52" t="n">
        <v>0.0547557840616967</v>
      </c>
      <c r="D15" s="52" t="n">
        <v>0.308740359897172</v>
      </c>
      <c r="E15" s="52" t="n">
        <v>0.297943444730077</v>
      </c>
      <c r="F15" s="52" t="n">
        <v>0.208740359897172</v>
      </c>
      <c r="G15" s="52" t="n">
        <v>0.0218508997429306</v>
      </c>
      <c r="H15" s="52" t="n">
        <v>0.00359897172236504</v>
      </c>
      <c r="I15" s="74"/>
    </row>
    <row r="16" customFormat="false" ht="15" hidden="false" customHeight="false" outlineLevel="0" collapsed="false">
      <c r="A16" s="31" t="s">
        <v>146</v>
      </c>
      <c r="B16" s="52" t="n">
        <v>0.031010101010101</v>
      </c>
      <c r="C16" s="52" t="n">
        <v>0.0682828282828283</v>
      </c>
      <c r="D16" s="52" t="n">
        <v>0.377979797979798</v>
      </c>
      <c r="E16" s="52" t="n">
        <v>0.290707070707071</v>
      </c>
      <c r="F16" s="52" t="n">
        <v>0.167777777777778</v>
      </c>
      <c r="G16" s="52" t="n">
        <v>0.0127272727272727</v>
      </c>
      <c r="H16" s="52" t="n">
        <v>0.00353535353535354</v>
      </c>
      <c r="I16" s="74"/>
    </row>
    <row r="17" customFormat="false" ht="15" hidden="false" customHeight="false" outlineLevel="0" collapsed="false">
      <c r="A17" s="31" t="s">
        <v>147</v>
      </c>
      <c r="B17" s="52" t="n">
        <v>0.0456289117706441</v>
      </c>
      <c r="C17" s="52" t="n">
        <v>0.0591560670300828</v>
      </c>
      <c r="D17" s="52" t="n">
        <v>0.376135675348274</v>
      </c>
      <c r="E17" s="52" t="n">
        <v>0.26246719160105</v>
      </c>
      <c r="F17" s="52" t="n">
        <v>0.16394104583081</v>
      </c>
      <c r="G17" s="52" t="n">
        <v>0.013930950938825</v>
      </c>
      <c r="H17" s="52" t="n">
        <v>0.00323036543508984</v>
      </c>
      <c r="I17" s="74"/>
    </row>
    <row r="18" customFormat="false" ht="15" hidden="false" customHeight="false" outlineLevel="0" collapsed="false">
      <c r="A18" s="31" t="s">
        <v>151</v>
      </c>
      <c r="B18" s="52" t="n">
        <v>0.0449690837549185</v>
      </c>
      <c r="C18" s="52" t="n">
        <v>0.0792580101180438</v>
      </c>
      <c r="D18" s="52" t="n">
        <v>0.368521641371557</v>
      </c>
      <c r="E18" s="52" t="n">
        <v>0.264305789769533</v>
      </c>
      <c r="F18" s="52" t="n">
        <v>0.158965711073637</v>
      </c>
      <c r="G18" s="52" t="n">
        <v>0.0123664980326026</v>
      </c>
      <c r="H18" s="52" t="n">
        <v>0.00202360876897133</v>
      </c>
      <c r="I18" s="74"/>
    </row>
    <row r="19" customFormat="false" ht="15" hidden="false" customHeight="false" outlineLevel="0" collapsed="false">
      <c r="A19" s="31" t="s">
        <v>157</v>
      </c>
      <c r="B19" s="52" t="n">
        <v>0.0175609756097561</v>
      </c>
      <c r="C19" s="52" t="n">
        <v>0.0324390243902439</v>
      </c>
      <c r="D19" s="52" t="n">
        <v>0.329512195121951</v>
      </c>
      <c r="E19" s="52" t="n">
        <v>0.341219512195122</v>
      </c>
      <c r="F19" s="52" t="n">
        <v>0.229268292682927</v>
      </c>
      <c r="G19" s="52" t="n">
        <v>0.0153658536585366</v>
      </c>
      <c r="H19" s="52" t="n">
        <v>0.00463414634146341</v>
      </c>
      <c r="I19" s="74"/>
    </row>
    <row r="21" customFormat="false" ht="15" hidden="false" customHeight="false" outlineLevel="0" collapsed="false">
      <c r="A21" s="24" t="s">
        <v>161</v>
      </c>
    </row>
    <row r="22" customFormat="false" ht="15" hidden="false" customHeight="false" outlineLevel="0" collapsed="false">
      <c r="A22" s="76"/>
    </row>
  </sheetData>
  <mergeCells count="1"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7" min="7" style="0" width="7.7"/>
    <col collapsed="false" customWidth="true" hidden="false" outlineLevel="0" max="8" min="8" style="0" width="8.28"/>
  </cols>
  <sheetData>
    <row r="1" customFormat="false" ht="42" hidden="false" customHeight="true" outlineLevel="0" collapsed="false">
      <c r="A1" s="48" t="s">
        <v>16</v>
      </c>
    </row>
    <row r="5" customFormat="false" ht="38.25" hidden="false" customHeight="false" outlineLevel="0" collapsed="false">
      <c r="A5" s="43" t="s">
        <v>38</v>
      </c>
      <c r="B5" s="57" t="s">
        <v>187</v>
      </c>
      <c r="C5" s="13" t="s">
        <v>188</v>
      </c>
      <c r="D5" s="13" t="s">
        <v>189</v>
      </c>
      <c r="E5" s="13" t="s">
        <v>190</v>
      </c>
      <c r="F5" s="13" t="s">
        <v>191</v>
      </c>
      <c r="G5" s="13" t="s">
        <v>192</v>
      </c>
      <c r="H5" s="13" t="s">
        <v>193</v>
      </c>
    </row>
    <row r="6" customFormat="false" ht="15" hidden="false" customHeight="false" outlineLevel="0" collapsed="false">
      <c r="A6" s="14" t="s">
        <v>41</v>
      </c>
      <c r="B6" s="16" t="n">
        <v>0.546564746078307</v>
      </c>
      <c r="C6" s="16" t="n">
        <v>0.0993703463651813</v>
      </c>
      <c r="D6" s="16" t="n">
        <v>0.0158671825060081</v>
      </c>
      <c r="E6" s="16" t="n">
        <v>6.01367107891941E-005</v>
      </c>
      <c r="F6" s="16" t="n">
        <v>0.331495822725886</v>
      </c>
      <c r="G6" s="16" t="n">
        <v>0.00655267419043737</v>
      </c>
      <c r="H6" s="16" t="n">
        <v>4.45457116956993E-005</v>
      </c>
      <c r="I6" s="47"/>
    </row>
    <row r="7" customFormat="false" ht="15" hidden="false" customHeight="false" outlineLevel="0" collapsed="false">
      <c r="A7" s="14" t="s">
        <v>42</v>
      </c>
      <c r="B7" s="16" t="n">
        <v>0.511277543230582</v>
      </c>
      <c r="C7" s="16" t="n">
        <v>0.11167659476028</v>
      </c>
      <c r="D7" s="16" t="n">
        <v>0.0122896304435834</v>
      </c>
      <c r="E7" s="16" t="n">
        <v>0.000115667110057255</v>
      </c>
      <c r="F7" s="16" t="n">
        <v>0.359348794170378</v>
      </c>
      <c r="G7" s="16" t="n">
        <v>0.0052339367300908</v>
      </c>
      <c r="H7" s="16" t="n">
        <v>2.89167775143138E-005</v>
      </c>
    </row>
    <row r="8" customFormat="false" ht="15" hidden="false" customHeight="false" outlineLevel="0" collapsed="false">
      <c r="A8" s="14" t="s">
        <v>43</v>
      </c>
      <c r="B8" s="16" t="n">
        <v>0.551412789462503</v>
      </c>
      <c r="C8" s="16" t="n">
        <v>0.0600524042206643</v>
      </c>
      <c r="D8" s="16" t="n">
        <v>0.00276184406203527</v>
      </c>
      <c r="E8" s="16" t="n">
        <v>0</v>
      </c>
      <c r="F8" s="16" t="n">
        <v>0.381099072303661</v>
      </c>
      <c r="G8" s="16" t="n">
        <v>0.00453225692231428</v>
      </c>
      <c r="H8" s="16" t="n">
        <v>7.08165144111607E-005</v>
      </c>
    </row>
    <row r="9" customFormat="false" ht="15" hidden="false" customHeight="false" outlineLevel="0" collapsed="false">
      <c r="A9" s="14" t="s">
        <v>44</v>
      </c>
      <c r="B9" s="16" t="n">
        <v>0.533429345984412</v>
      </c>
      <c r="C9" s="16" t="n">
        <v>0.0807522873602169</v>
      </c>
      <c r="D9" s="16" t="n">
        <v>0.012572009488309</v>
      </c>
      <c r="E9" s="16" t="n">
        <v>3.38868180277872E-005</v>
      </c>
      <c r="F9" s="16" t="n">
        <v>0.366689257878685</v>
      </c>
      <c r="G9" s="16" t="n">
        <v>0.00642155201626567</v>
      </c>
      <c r="H9" s="16" t="n">
        <v>0.000101660454083362</v>
      </c>
    </row>
    <row r="10" customFormat="false" ht="15" hidden="false" customHeight="false" outlineLevel="0" collapsed="false">
      <c r="A10" s="14" t="s">
        <v>45</v>
      </c>
      <c r="B10" s="16" t="n">
        <v>0.581750924784217</v>
      </c>
      <c r="C10" s="16" t="n">
        <v>0.0521402149022371</v>
      </c>
      <c r="D10" s="16" t="n">
        <v>0.00549586048969526</v>
      </c>
      <c r="E10" s="16" t="n">
        <v>0.000105689624801832</v>
      </c>
      <c r="F10" s="16" t="n">
        <v>0.356350184956843</v>
      </c>
      <c r="G10" s="16" t="n">
        <v>0.00405143561740356</v>
      </c>
      <c r="H10" s="16" t="n">
        <v>3.5229874933944E-005</v>
      </c>
    </row>
    <row r="11" customFormat="false" ht="15" hidden="false" customHeight="false" outlineLevel="0" collapsed="false">
      <c r="A11" s="14" t="s">
        <v>46</v>
      </c>
      <c r="B11" s="16" t="n">
        <v>0.493238948280844</v>
      </c>
      <c r="C11" s="16" t="n">
        <v>0.069633054030627</v>
      </c>
      <c r="D11" s="16" t="n">
        <v>0.00366945969373014</v>
      </c>
      <c r="E11" s="16" t="n">
        <v>2.88933834151979E-005</v>
      </c>
      <c r="F11" s="16" t="n">
        <v>0.426553019358567</v>
      </c>
      <c r="G11" s="16" t="n">
        <v>0.00673215833574112</v>
      </c>
      <c r="H11" s="16" t="n">
        <v>2.88933834151979E-005</v>
      </c>
    </row>
    <row r="12" customFormat="false" ht="15" hidden="false" customHeight="false" outlineLevel="0" collapsed="false">
      <c r="A12" s="14" t="s">
        <v>47</v>
      </c>
      <c r="B12" s="16" t="n">
        <v>0.604895104895105</v>
      </c>
      <c r="C12" s="16" t="n">
        <v>0.0374549692731511</v>
      </c>
      <c r="D12" s="16" t="n">
        <v>0.00450307268489087</v>
      </c>
      <c r="E12" s="16" t="n">
        <v>0</v>
      </c>
      <c r="F12" s="16" t="n">
        <v>0.349915236278873</v>
      </c>
      <c r="G12" s="16" t="n">
        <v>0.00312566221657131</v>
      </c>
      <c r="H12" s="16" t="n">
        <v>5.29773257045984E-005</v>
      </c>
    </row>
    <row r="13" customFormat="false" ht="15" hidden="false" customHeight="false" outlineLevel="0" collapsed="false">
      <c r="A13" s="14" t="s">
        <v>48</v>
      </c>
      <c r="B13" s="16" t="n">
        <v>0.512324742379399</v>
      </c>
      <c r="C13" s="16" t="n">
        <v>0.0663656592278943</v>
      </c>
      <c r="D13" s="16" t="n">
        <v>0.0101752036120893</v>
      </c>
      <c r="E13" s="16" t="n">
        <v>0</v>
      </c>
      <c r="F13" s="16" t="n">
        <v>0.408650003240511</v>
      </c>
      <c r="G13" s="16" t="n">
        <v>0.00246278813541014</v>
      </c>
      <c r="H13" s="16" t="n">
        <v>2.16034046965802E-005</v>
      </c>
    </row>
    <row r="14" customFormat="false" ht="15" hidden="false" customHeight="false" outlineLevel="0" collapsed="false">
      <c r="A14" s="14" t="s">
        <v>49</v>
      </c>
      <c r="B14" s="16" t="n">
        <v>0.483052093673027</v>
      </c>
      <c r="C14" s="16" t="n">
        <v>0.0722216094996507</v>
      </c>
      <c r="D14" s="16" t="n">
        <v>0.0128671740009558</v>
      </c>
      <c r="E14" s="16" t="n">
        <v>1.83816771442226E-005</v>
      </c>
      <c r="F14" s="16" t="n">
        <v>0.428256314106099</v>
      </c>
      <c r="G14" s="16" t="n">
        <v>0.00340061027168119</v>
      </c>
      <c r="H14" s="16" t="n">
        <v>0.000128671740009558</v>
      </c>
    </row>
    <row r="15" customFormat="false" ht="15" hidden="false" customHeight="false" outlineLevel="0" collapsed="false">
      <c r="A15" s="14" t="s">
        <v>50</v>
      </c>
      <c r="B15" s="16" t="n">
        <v>0.633377923335947</v>
      </c>
      <c r="C15" s="16" t="n">
        <v>0.0334886295493335</v>
      </c>
      <c r="D15" s="16" t="n">
        <v>0.00373633470178514</v>
      </c>
      <c r="E15" s="16" t="n">
        <v>9.22551778218553E-005</v>
      </c>
      <c r="F15" s="16" t="n">
        <v>0.322293463720651</v>
      </c>
      <c r="G15" s="16" t="n">
        <v>0.00668850039208451</v>
      </c>
      <c r="H15" s="16" t="n">
        <v>0.000276765533465566</v>
      </c>
    </row>
    <row r="16" customFormat="false" ht="15" hidden="false" customHeight="false" outlineLevel="0" collapsed="false">
      <c r="A16" s="14" t="s">
        <v>51</v>
      </c>
      <c r="B16" s="16" t="n">
        <v>0.597535505430242</v>
      </c>
      <c r="C16" s="16" t="n">
        <v>0.025187969924812</v>
      </c>
      <c r="D16" s="16" t="n">
        <v>0.00129490392648287</v>
      </c>
      <c r="E16" s="16" t="n">
        <v>4.17710944026734E-005</v>
      </c>
      <c r="F16" s="16" t="n">
        <v>0.370384294068505</v>
      </c>
      <c r="G16" s="16" t="n">
        <v>0.00555555555555556</v>
      </c>
      <c r="H16" s="16" t="n">
        <v>0</v>
      </c>
    </row>
    <row r="17" customFormat="false" ht="15" hidden="false" customHeight="false" outlineLevel="0" collapsed="false">
      <c r="A17" s="14" t="s">
        <v>52</v>
      </c>
      <c r="B17" s="16" t="n">
        <v>0.561391716279368</v>
      </c>
      <c r="C17" s="16" t="n">
        <v>0.0400102426221113</v>
      </c>
      <c r="D17" s="16" t="n">
        <v>0.00684975353690545</v>
      </c>
      <c r="E17" s="16" t="n">
        <v>0</v>
      </c>
      <c r="F17" s="16" t="n">
        <v>0.388451443569554</v>
      </c>
      <c r="G17" s="16" t="n">
        <v>0.00326483579796428</v>
      </c>
      <c r="H17" s="16" t="n">
        <v>3.2008194097689E-005</v>
      </c>
    </row>
    <row r="18" customFormat="false" ht="15" hidden="false" customHeight="false" outlineLevel="0" collapsed="false">
      <c r="A18" s="14" t="s">
        <v>53</v>
      </c>
      <c r="B18" s="16" t="n">
        <v>0.584842218258165</v>
      </c>
      <c r="C18" s="16" t="n">
        <v>0.0280044832430897</v>
      </c>
      <c r="D18" s="16" t="n">
        <v>0.00916381201951158</v>
      </c>
      <c r="E18" s="16" t="n">
        <v>6.31442688682968E-005</v>
      </c>
      <c r="F18" s="16" t="n">
        <v>0.372886640251314</v>
      </c>
      <c r="G18" s="16" t="n">
        <v>0.00496866465657411</v>
      </c>
      <c r="H18" s="16" t="n">
        <v>3.5518651238417E-005</v>
      </c>
    </row>
    <row r="19" customFormat="false" ht="15" hidden="false" customHeight="false" outlineLevel="0" collapsed="false">
      <c r="A19" s="14" t="s">
        <v>54</v>
      </c>
      <c r="B19" s="16" t="n">
        <v>0.541099211071444</v>
      </c>
      <c r="C19" s="16" t="n">
        <v>0.0566574110802592</v>
      </c>
      <c r="D19" s="16" t="n">
        <v>0.0227863722508705</v>
      </c>
      <c r="E19" s="16" t="n">
        <v>8.81484419762881E-005</v>
      </c>
      <c r="F19" s="16" t="n">
        <v>0.375710696813434</v>
      </c>
      <c r="G19" s="16" t="n">
        <v>0.0035479747895456</v>
      </c>
      <c r="H19" s="16" t="n">
        <v>4.4074220988144E-005</v>
      </c>
    </row>
    <row r="20" customFormat="false" ht="15" hidden="false" customHeight="false" outlineLevel="0" collapsed="false">
      <c r="A20" s="14" t="s">
        <v>55</v>
      </c>
      <c r="B20" s="16" t="n">
        <v>0.679933354160158</v>
      </c>
      <c r="C20" s="16" t="n">
        <v>0.0184317400812246</v>
      </c>
      <c r="D20" s="16" t="n">
        <v>0.00266583359366865</v>
      </c>
      <c r="E20" s="16" t="n">
        <v>0.00016661459960429</v>
      </c>
      <c r="F20" s="16" t="n">
        <v>0.286285535770072</v>
      </c>
      <c r="G20" s="16" t="n">
        <v>0.0121836925960637</v>
      </c>
      <c r="H20" s="16" t="n">
        <v>0.000229095074455899</v>
      </c>
    </row>
    <row r="21" customFormat="false" ht="15" hidden="false" customHeight="false" outlineLevel="0" collapsed="false">
      <c r="A21" s="14" t="s">
        <v>56</v>
      </c>
      <c r="B21" s="16" t="n">
        <v>0.614018204418782</v>
      </c>
      <c r="C21" s="16" t="n">
        <v>0.0485785316171458</v>
      </c>
      <c r="D21" s="16" t="n">
        <v>0.00826015477765748</v>
      </c>
      <c r="E21" s="16" t="n">
        <v>8.01956774529853E-005</v>
      </c>
      <c r="F21" s="16" t="n">
        <v>0.319519627892057</v>
      </c>
      <c r="G21" s="16" t="n">
        <v>0.00930269858454629</v>
      </c>
      <c r="H21" s="16" t="n">
        <v>0.000180440274269217</v>
      </c>
    </row>
    <row r="22" customFormat="false" ht="15" hidden="false" customHeight="false" outlineLevel="0" collapsed="false">
      <c r="A22" s="14" t="s">
        <v>57</v>
      </c>
      <c r="B22" s="16" t="n">
        <v>0.688899780510154</v>
      </c>
      <c r="C22" s="16" t="n">
        <v>0.0228226820380591</v>
      </c>
      <c r="D22" s="16" t="n">
        <v>0.00424062906216038</v>
      </c>
      <c r="E22" s="16" t="n">
        <v>6.39290813391012E-005</v>
      </c>
      <c r="F22" s="16" t="n">
        <v>0.273232893643318</v>
      </c>
      <c r="G22" s="16" t="n">
        <v>0.0103991305644938</v>
      </c>
      <c r="H22" s="16" t="n">
        <v>0.000213096937797004</v>
      </c>
    </row>
    <row r="23" customFormat="false" ht="15" hidden="false" customHeight="false" outlineLevel="0" collapsed="false">
      <c r="A23" s="14" t="s">
        <v>58</v>
      </c>
      <c r="B23" s="16" t="n">
        <v>0.604908733068344</v>
      </c>
      <c r="C23" s="16" t="n">
        <v>0.029946358970401</v>
      </c>
      <c r="D23" s="16" t="n">
        <v>0.00277852815189287</v>
      </c>
      <c r="E23" s="16" t="n">
        <v>0</v>
      </c>
      <c r="F23" s="16" t="n">
        <v>0.353837842009802</v>
      </c>
      <c r="G23" s="16" t="n">
        <v>0.00837417512445491</v>
      </c>
      <c r="H23" s="16" t="n">
        <v>0.00011577200632887</v>
      </c>
    </row>
    <row r="24" customFormat="false" ht="15" hidden="false" customHeight="false" outlineLevel="0" collapsed="false">
      <c r="A24" s="14" t="s">
        <v>59</v>
      </c>
      <c r="B24" s="16" t="n">
        <v>0.627760524499655</v>
      </c>
      <c r="C24" s="16" t="n">
        <v>0.0182022084195997</v>
      </c>
      <c r="D24" s="16" t="n">
        <v>0.00198412698412698</v>
      </c>
      <c r="E24" s="16" t="n">
        <v>0</v>
      </c>
      <c r="F24" s="16" t="n">
        <v>0.346877156659765</v>
      </c>
      <c r="G24" s="16" t="n">
        <v>0.00500345065562457</v>
      </c>
      <c r="H24" s="16" t="n">
        <v>0.000172532781228433</v>
      </c>
    </row>
    <row r="25" customFormat="false" ht="15" hidden="false" customHeight="false" outlineLevel="0" collapsed="false">
      <c r="A25" s="14" t="s">
        <v>60</v>
      </c>
      <c r="B25" s="16" t="n">
        <v>0.618859996544096</v>
      </c>
      <c r="C25" s="16" t="n">
        <v>0.0510276181465748</v>
      </c>
      <c r="D25" s="16" t="n">
        <v>0.00794686804435191</v>
      </c>
      <c r="E25" s="16" t="n">
        <v>0.000217277124140515</v>
      </c>
      <c r="F25" s="16" t="n">
        <v>0.306489058300414</v>
      </c>
      <c r="G25" s="16" t="n">
        <v>0.0150810854275483</v>
      </c>
      <c r="H25" s="16" t="n">
        <v>0.00017279519321411</v>
      </c>
    </row>
    <row r="26" customFormat="false" ht="15" hidden="false" customHeight="false" outlineLevel="0" collapsed="false">
      <c r="A26" s="14" t="s">
        <v>61</v>
      </c>
      <c r="B26" s="16" t="n">
        <v>0.610808130887457</v>
      </c>
      <c r="C26" s="16" t="n">
        <v>0.0482516258858526</v>
      </c>
      <c r="D26" s="16" t="n">
        <v>0.00841377701303625</v>
      </c>
      <c r="E26" s="16" t="n">
        <v>8.74916153868588E-005</v>
      </c>
      <c r="F26" s="16" t="n">
        <v>0.321444194931319</v>
      </c>
      <c r="G26" s="16" t="n">
        <v>0.0106885590130946</v>
      </c>
      <c r="H26" s="16" t="n">
        <v>0.000218729038467147</v>
      </c>
    </row>
    <row r="27" customFormat="false" ht="15" hidden="false" customHeight="false" outlineLevel="0" collapsed="false">
      <c r="A27" s="14" t="s">
        <v>62</v>
      </c>
      <c r="B27" s="16" t="n">
        <v>0.569851230119883</v>
      </c>
      <c r="C27" s="16" t="n">
        <v>0.0679655277559339</v>
      </c>
      <c r="D27" s="16" t="n">
        <v>0.0199643722617194</v>
      </c>
      <c r="E27" s="16" t="n">
        <v>0.000176533838327101</v>
      </c>
      <c r="F27" s="16" t="n">
        <v>0.32748631862753</v>
      </c>
      <c r="G27" s="16" t="n">
        <v>0.0144115806197943</v>
      </c>
      <c r="H27" s="16" t="n">
        <v>8.0242653785046E-005</v>
      </c>
    </row>
    <row r="28" customFormat="false" ht="15" hidden="false" customHeight="false" outlineLevel="0" collapsed="false">
      <c r="A28" s="14" t="s">
        <v>63</v>
      </c>
      <c r="B28" s="16" t="n">
        <v>0.526881108804262</v>
      </c>
      <c r="C28" s="16" t="n">
        <v>0.100480646170473</v>
      </c>
      <c r="D28" s="16" t="n">
        <v>0.0277106263568537</v>
      </c>
      <c r="E28" s="16" t="n">
        <v>0.000199084212621939</v>
      </c>
      <c r="F28" s="16" t="n">
        <v>0.334821724827697</v>
      </c>
      <c r="G28" s="16" t="n">
        <v>0.00972668581667188</v>
      </c>
      <c r="H28" s="16" t="n">
        <v>0.000113762407212537</v>
      </c>
    </row>
    <row r="29" customFormat="false" ht="15" hidden="false" customHeight="false" outlineLevel="0" collapsed="false">
      <c r="A29" s="14" t="s">
        <v>64</v>
      </c>
      <c r="B29" s="16" t="n">
        <v>0.543856493022539</v>
      </c>
      <c r="C29" s="16" t="n">
        <v>0.0559224897843797</v>
      </c>
      <c r="D29" s="16" t="n">
        <v>0.0171930816478631</v>
      </c>
      <c r="E29" s="16" t="n">
        <v>0.000128498368070726</v>
      </c>
      <c r="F29" s="16" t="n">
        <v>0.374958238030377</v>
      </c>
      <c r="G29" s="16" t="n">
        <v>0.00781270077870011</v>
      </c>
      <c r="H29" s="16" t="n">
        <v>5.13993472282902E-005</v>
      </c>
    </row>
    <row r="30" customFormat="false" ht="15" hidden="false" customHeight="false" outlineLevel="0" collapsed="false">
      <c r="A30" s="14" t="s">
        <v>65</v>
      </c>
      <c r="B30" s="16" t="n">
        <v>0.520634379263302</v>
      </c>
      <c r="C30" s="16" t="n">
        <v>0.064887448840382</v>
      </c>
      <c r="D30" s="16" t="n">
        <v>0.0145804911323329</v>
      </c>
      <c r="E30" s="16" t="n">
        <v>4.26330150068213E-005</v>
      </c>
      <c r="F30" s="16" t="n">
        <v>0.392948499317872</v>
      </c>
      <c r="G30" s="16" t="n">
        <v>0.00665075034106412</v>
      </c>
      <c r="H30" s="16" t="n">
        <v>0.000127899045020464</v>
      </c>
    </row>
    <row r="31" customFormat="false" ht="15" hidden="false" customHeight="false" outlineLevel="0" collapsed="false">
      <c r="A31" s="14" t="s">
        <v>66</v>
      </c>
      <c r="B31" s="16" t="n">
        <v>0.52793705165438</v>
      </c>
      <c r="C31" s="16" t="n">
        <v>0.050165065653933</v>
      </c>
      <c r="D31" s="16" t="n">
        <v>0.0162583463648323</v>
      </c>
      <c r="E31" s="16" t="n">
        <v>4.96438056941445E-005</v>
      </c>
      <c r="F31" s="16" t="n">
        <v>0.397175267456003</v>
      </c>
      <c r="G31" s="16" t="n">
        <v>0.00816640603668677</v>
      </c>
      <c r="H31" s="16" t="n">
        <v>9.9287611388289E-005</v>
      </c>
    </row>
    <row r="32" customFormat="false" ht="15" hidden="false" customHeight="false" outlineLevel="0" collapsed="false">
      <c r="A32" s="14" t="s">
        <v>67</v>
      </c>
      <c r="B32" s="16" t="n">
        <v>0.530358554286125</v>
      </c>
      <c r="C32" s="16" t="n">
        <v>0.0684774017388805</v>
      </c>
      <c r="D32" s="16" t="n">
        <v>0.0239994251634691</v>
      </c>
      <c r="E32" s="16" t="n">
        <v>3.5927283178846E-005</v>
      </c>
      <c r="F32" s="16" t="n">
        <v>0.368398361715887</v>
      </c>
      <c r="G32" s="16" t="n">
        <v>0.00851476611338651</v>
      </c>
      <c r="H32" s="16" t="n">
        <v>0.00017963641589423</v>
      </c>
    </row>
    <row r="33" customFormat="false" ht="15" hidden="false" customHeight="false" outlineLevel="0" collapsed="false">
      <c r="A33" s="14" t="s">
        <v>68</v>
      </c>
      <c r="B33" s="16" t="n">
        <v>0.515102766547425</v>
      </c>
      <c r="C33" s="16" t="n">
        <v>0.0375717037444701</v>
      </c>
      <c r="D33" s="16" t="n">
        <v>0.0100967339076689</v>
      </c>
      <c r="E33" s="16" t="n">
        <v>0.000148170099273967</v>
      </c>
      <c r="F33" s="16" t="n">
        <v>0.431132654573164</v>
      </c>
      <c r="G33" s="16" t="n">
        <v>0.005672798086489</v>
      </c>
      <c r="H33" s="16" t="n">
        <v>0.000254005884469657</v>
      </c>
    </row>
    <row r="34" customFormat="false" ht="15" hidden="false" customHeight="false" outlineLevel="0" collapsed="false">
      <c r="A34" s="14" t="s">
        <v>69</v>
      </c>
      <c r="B34" s="16" t="n">
        <v>0.482403898213319</v>
      </c>
      <c r="C34" s="16" t="n">
        <v>0.053568584986783</v>
      </c>
      <c r="D34" s="16" t="n">
        <v>0.00906079811458964</v>
      </c>
      <c r="E34" s="16" t="n">
        <v>7.96203700754801E-005</v>
      </c>
      <c r="F34" s="16" t="n">
        <v>0.44775311315647</v>
      </c>
      <c r="G34" s="16" t="n">
        <v>0.00699066849262715</v>
      </c>
      <c r="H34" s="16" t="n">
        <v>9.55444440905761E-005</v>
      </c>
    </row>
    <row r="35" customFormat="false" ht="15" hidden="false" customHeight="false" outlineLevel="0" collapsed="false">
      <c r="A35" s="14" t="s">
        <v>70</v>
      </c>
      <c r="B35" s="16" t="n">
        <v>0.470914242564895</v>
      </c>
      <c r="C35" s="16" t="n">
        <v>0.0910363078372555</v>
      </c>
      <c r="D35" s="16" t="n">
        <v>0.0516803025999487</v>
      </c>
      <c r="E35" s="16" t="n">
        <v>9.00595085521895E-005</v>
      </c>
      <c r="F35" s="16" t="n">
        <v>0.376268626731048</v>
      </c>
      <c r="G35" s="16" t="n">
        <v>0.00985805235921274</v>
      </c>
      <c r="H35" s="16" t="n">
        <v>8.31318540481749E-005</v>
      </c>
    </row>
    <row r="36" customFormat="false" ht="15" hidden="false" customHeight="false" outlineLevel="0" collapsed="false">
      <c r="A36" s="14" t="s">
        <v>71</v>
      </c>
      <c r="B36" s="16" t="n">
        <v>0.484831925556995</v>
      </c>
      <c r="C36" s="16" t="n">
        <v>0.0799387968586551</v>
      </c>
      <c r="D36" s="16" t="n">
        <v>0.0182204249871192</v>
      </c>
      <c r="E36" s="16" t="n">
        <v>0.000171743508876017</v>
      </c>
      <c r="F36" s="16" t="n">
        <v>0.404612093865634</v>
      </c>
      <c r="G36" s="16" t="n">
        <v>0.0120532717138441</v>
      </c>
      <c r="H36" s="16" t="n">
        <v>0.000171743508876017</v>
      </c>
    </row>
    <row r="37" customFormat="false" ht="15" hidden="false" customHeight="false" outlineLevel="0" collapsed="false">
      <c r="A37" s="14" t="s">
        <v>72</v>
      </c>
      <c r="B37" s="16" t="n">
        <v>0.475608073934434</v>
      </c>
      <c r="C37" s="16" t="n">
        <v>0.035771759621132</v>
      </c>
      <c r="D37" s="16" t="n">
        <v>0.00680491057060095</v>
      </c>
      <c r="E37" s="16" t="n">
        <v>9.19582509540669E-005</v>
      </c>
      <c r="F37" s="16" t="n">
        <v>0.476205802565635</v>
      </c>
      <c r="G37" s="16" t="n">
        <v>0.00537955768081291</v>
      </c>
      <c r="H37" s="16" t="n">
        <v>0.0001379373764311</v>
      </c>
    </row>
    <row r="38" customFormat="false" ht="15" hidden="false" customHeight="false" outlineLevel="0" collapsed="false">
      <c r="A38" s="14" t="s">
        <v>73</v>
      </c>
      <c r="B38" s="16" t="n">
        <v>0.494375522272932</v>
      </c>
      <c r="C38" s="16" t="n">
        <v>0.0840779070514881</v>
      </c>
      <c r="D38" s="16" t="n">
        <v>0.0188982451629492</v>
      </c>
      <c r="E38" s="16" t="n">
        <v>0.000149986072721819</v>
      </c>
      <c r="F38" s="16" t="n">
        <v>0.393777720640226</v>
      </c>
      <c r="G38" s="16" t="n">
        <v>0.00863491247241328</v>
      </c>
      <c r="H38" s="16" t="n">
        <v>6.4279745452208E-005</v>
      </c>
    </row>
    <row r="39" customFormat="false" ht="15" hidden="false" customHeight="false" outlineLevel="0" collapsed="false">
      <c r="A39" s="14" t="s">
        <v>74</v>
      </c>
      <c r="B39" s="16" t="n">
        <v>0.510821825663752</v>
      </c>
      <c r="C39" s="16" t="n">
        <v>0.0926581727535314</v>
      </c>
      <c r="D39" s="16" t="n">
        <v>0.0160843588018834</v>
      </c>
      <c r="E39" s="16" t="n">
        <v>4.94598979147707E-005</v>
      </c>
      <c r="F39" s="16" t="n">
        <v>0.373501365093182</v>
      </c>
      <c r="G39" s="16" t="n">
        <v>0.00673643809599177</v>
      </c>
      <c r="H39" s="16" t="n">
        <v>8.90278162465873E-005</v>
      </c>
    </row>
    <row r="40" customFormat="false" ht="15" hidden="false" customHeight="false" outlineLevel="0" collapsed="false">
      <c r="A40" s="14" t="s">
        <v>75</v>
      </c>
      <c r="B40" s="16" t="n">
        <v>0.504119235036649</v>
      </c>
      <c r="C40" s="16" t="n">
        <v>0.0975162279513904</v>
      </c>
      <c r="D40" s="16" t="n">
        <v>0.0251260232564235</v>
      </c>
      <c r="E40" s="16" t="n">
        <v>0.000113573818613875</v>
      </c>
      <c r="F40" s="16" t="n">
        <v>0.363025606527874</v>
      </c>
      <c r="G40" s="16" t="n">
        <v>0.00989839511457851</v>
      </c>
      <c r="H40" s="16" t="n">
        <v>0.000139783161370923</v>
      </c>
    </row>
    <row r="41" customFormat="false" ht="15" hidden="false" customHeight="false" outlineLevel="0" collapsed="false">
      <c r="A41" s="14" t="s">
        <v>76</v>
      </c>
      <c r="B41" s="16" t="n">
        <v>0.424516830922821</v>
      </c>
      <c r="C41" s="16" t="n">
        <v>0.104313323947267</v>
      </c>
      <c r="D41" s="16" t="n">
        <v>0.0826827083066684</v>
      </c>
      <c r="E41" s="16" t="n">
        <v>9.59938563931908E-005</v>
      </c>
      <c r="F41" s="16" t="n">
        <v>0.382183540253424</v>
      </c>
      <c r="G41" s="16" t="n">
        <v>0.00601561500063996</v>
      </c>
      <c r="H41" s="16" t="n">
        <v>0.000191987712786382</v>
      </c>
    </row>
    <row r="42" customFormat="false" ht="15" hidden="false" customHeight="false" outlineLevel="0" collapsed="false">
      <c r="A42" s="14" t="s">
        <v>77</v>
      </c>
      <c r="B42" s="16" t="n">
        <v>0.536338486574451</v>
      </c>
      <c r="C42" s="16" t="n">
        <v>0.0447518307567128</v>
      </c>
      <c r="D42" s="16" t="n">
        <v>0.0101545972335232</v>
      </c>
      <c r="E42" s="16" t="n">
        <v>0.000130187144019528</v>
      </c>
      <c r="F42" s="16" t="n">
        <v>0.400195280716029</v>
      </c>
      <c r="G42" s="16" t="n">
        <v>0.00820179007323027</v>
      </c>
      <c r="H42" s="16" t="n">
        <v>9.76403580146461E-005</v>
      </c>
    </row>
    <row r="43" customFormat="false" ht="15" hidden="false" customHeight="false" outlineLevel="0" collapsed="false">
      <c r="A43" s="14" t="s">
        <v>78</v>
      </c>
      <c r="B43" s="16" t="n">
        <v>0.608156816274132</v>
      </c>
      <c r="C43" s="16" t="n">
        <v>0.0290491943580375</v>
      </c>
      <c r="D43" s="16" t="n">
        <v>0.00551358646455669</v>
      </c>
      <c r="E43" s="16" t="n">
        <v>0.000148126203525404</v>
      </c>
      <c r="F43" s="16" t="n">
        <v>0.349676591122303</v>
      </c>
      <c r="G43" s="16" t="n">
        <v>0.00727464243980316</v>
      </c>
      <c r="H43" s="16" t="n">
        <v>9.87508023502691E-005</v>
      </c>
    </row>
    <row r="44" customFormat="false" ht="15" hidden="false" customHeight="false" outlineLevel="0" collapsed="false">
      <c r="A44" s="21" t="s">
        <v>79</v>
      </c>
      <c r="B44" s="16" t="n">
        <v>0.66478991205621</v>
      </c>
      <c r="C44" s="16" t="n">
        <v>0.0116327765110977</v>
      </c>
      <c r="D44" s="16" t="n">
        <v>0.00144246428737611</v>
      </c>
      <c r="E44" s="16" t="n">
        <v>9.30622120887814E-005</v>
      </c>
      <c r="F44" s="16" t="n">
        <v>0.317993578707366</v>
      </c>
      <c r="G44" s="16" t="n">
        <v>0.00395514401377321</v>
      </c>
      <c r="H44" s="16" t="n">
        <v>0</v>
      </c>
    </row>
    <row r="45" customFormat="false" ht="15" hidden="false" customHeight="false" outlineLevel="0" collapsed="false">
      <c r="A45" s="14" t="s">
        <v>80</v>
      </c>
      <c r="B45" s="16" t="n">
        <v>0.694869408411378</v>
      </c>
      <c r="C45" s="16" t="n">
        <v>0.0123029492176139</v>
      </c>
      <c r="D45" s="16" t="n">
        <v>0.000785294630911524</v>
      </c>
      <c r="E45" s="16" t="n">
        <v>4.84749772167607E-005</v>
      </c>
      <c r="F45" s="16" t="n">
        <v>0.285973280592558</v>
      </c>
      <c r="G45" s="16" t="n">
        <v>0.00588486223411475</v>
      </c>
      <c r="H45" s="16" t="n">
        <v>7.75599635468171E-005</v>
      </c>
    </row>
    <row r="46" customFormat="false" ht="15" hidden="false" customHeight="false" outlineLevel="0" collapsed="false">
      <c r="A46" s="14" t="s">
        <v>81</v>
      </c>
      <c r="B46" s="16" t="n">
        <v>0.478946183292051</v>
      </c>
      <c r="C46" s="16" t="n">
        <v>0.102939393414512</v>
      </c>
      <c r="D46" s="16" t="n">
        <v>0.0433201115479882</v>
      </c>
      <c r="E46" s="16" t="n">
        <v>5.19633485181785E-005</v>
      </c>
      <c r="F46" s="16" t="n">
        <v>0.366237680356122</v>
      </c>
      <c r="G46" s="16" t="n">
        <v>0.00838342022759947</v>
      </c>
      <c r="H46" s="16" t="n">
        <v>5.19633485181785E-005</v>
      </c>
    </row>
    <row r="47" customFormat="false" ht="15" hidden="false" customHeight="false" outlineLevel="0" collapsed="false">
      <c r="A47" s="14" t="s">
        <v>82</v>
      </c>
      <c r="B47" s="16" t="n">
        <v>0.432370145496279</v>
      </c>
      <c r="C47" s="16" t="n">
        <v>0.0905927214838399</v>
      </c>
      <c r="D47" s="16" t="n">
        <v>0.0919070008515049</v>
      </c>
      <c r="E47" s="16" t="n">
        <v>0.000175854281588982</v>
      </c>
      <c r="F47" s="16" t="n">
        <v>0.376365184554441</v>
      </c>
      <c r="G47" s="16" t="n">
        <v>0.00834845063122432</v>
      </c>
      <c r="H47" s="16" t="n">
        <v>0.000194365258598349</v>
      </c>
    </row>
    <row r="48" customFormat="false" ht="15" hidden="false" customHeight="false" outlineLevel="0" collapsed="false">
      <c r="A48" s="14" t="s">
        <v>83</v>
      </c>
      <c r="B48" s="16" t="n">
        <v>0.422920332255821</v>
      </c>
      <c r="C48" s="16" t="n">
        <v>0.14200662874913</v>
      </c>
      <c r="D48" s="16" t="n">
        <v>0.0833810712385941</v>
      </c>
      <c r="E48" s="16" t="n">
        <v>7.16068578910757E-005</v>
      </c>
      <c r="F48" s="16" t="n">
        <v>0.343661770121527</v>
      </c>
      <c r="G48" s="16" t="n">
        <v>0.00779491795899996</v>
      </c>
      <c r="H48" s="16" t="n">
        <v>0.000102295511272965</v>
      </c>
    </row>
    <row r="49" customFormat="false" ht="15" hidden="false" customHeight="false" outlineLevel="0" collapsed="false">
      <c r="A49" s="14" t="s">
        <v>84</v>
      </c>
      <c r="B49" s="16" t="n">
        <v>0.468133563530838</v>
      </c>
      <c r="C49" s="16" t="n">
        <v>0.11919149248797</v>
      </c>
      <c r="D49" s="16" t="n">
        <v>0.059471770194321</v>
      </c>
      <c r="E49" s="16" t="n">
        <v>0.00016530139955185</v>
      </c>
      <c r="F49" s="16" t="n">
        <v>0.34343202439114</v>
      </c>
      <c r="G49" s="16" t="n">
        <v>0.00949564706314513</v>
      </c>
      <c r="H49" s="16" t="n">
        <v>9.18341108621386E-005</v>
      </c>
    </row>
    <row r="50" customFormat="false" ht="15" hidden="false" customHeight="false" outlineLevel="0" collapsed="false">
      <c r="A50" s="14" t="s">
        <v>85</v>
      </c>
      <c r="B50" s="16" t="n">
        <v>0.487928184332586</v>
      </c>
      <c r="C50" s="16" t="n">
        <v>0.111735848450966</v>
      </c>
      <c r="D50" s="16" t="n">
        <v>0.0653477635175982</v>
      </c>
      <c r="E50" s="16" t="n">
        <v>0.000165843689647609</v>
      </c>
      <c r="F50" s="16" t="n">
        <v>0.314669676818797</v>
      </c>
      <c r="G50" s="16" t="n">
        <v>0.0199226419434741</v>
      </c>
      <c r="H50" s="16" t="n">
        <v>0.000165843689647609</v>
      </c>
    </row>
    <row r="51" customFormat="false" ht="15" hidden="false" customHeight="false" outlineLevel="0" collapsed="false">
      <c r="A51" s="14" t="s">
        <v>86</v>
      </c>
      <c r="B51" s="16" t="n">
        <v>0.447314658143761</v>
      </c>
      <c r="C51" s="16" t="n">
        <v>0.125549915397631</v>
      </c>
      <c r="D51" s="16" t="n">
        <v>0.0662029203484364</v>
      </c>
      <c r="E51" s="16" t="n">
        <v>3.76010528294792E-005</v>
      </c>
      <c r="F51" s="16" t="n">
        <v>0.354527793444883</v>
      </c>
      <c r="G51" s="16" t="n">
        <v>0.00629190950679952</v>
      </c>
      <c r="H51" s="16" t="n">
        <v>5.01347371059723E-005</v>
      </c>
    </row>
    <row r="52" customFormat="false" ht="15" hidden="false" customHeight="false" outlineLevel="0" collapsed="false">
      <c r="A52" s="14" t="s">
        <v>87</v>
      </c>
      <c r="B52" s="16" t="n">
        <v>0.397877748876803</v>
      </c>
      <c r="C52" s="16" t="n">
        <v>0.119935761015212</v>
      </c>
      <c r="D52" s="16" t="n">
        <v>0.0980137148262</v>
      </c>
      <c r="E52" s="16" t="n">
        <v>9.85260502876961E-005</v>
      </c>
      <c r="F52" s="16" t="n">
        <v>0.378852368566249</v>
      </c>
      <c r="G52" s="16" t="n">
        <v>0.00504453377473004</v>
      </c>
      <c r="H52" s="16" t="n">
        <v>0.000147789075431544</v>
      </c>
    </row>
    <row r="53" customFormat="false" ht="15" hidden="false" customHeight="false" outlineLevel="0" collapsed="false">
      <c r="A53" s="14" t="s">
        <v>88</v>
      </c>
      <c r="B53" s="16" t="n">
        <v>0.413573700954401</v>
      </c>
      <c r="C53" s="16" t="n">
        <v>0.120155303937331</v>
      </c>
      <c r="D53" s="16" t="n">
        <v>0.0849724626278521</v>
      </c>
      <c r="E53" s="16" t="n">
        <v>0.000119727704990935</v>
      </c>
      <c r="F53" s="16" t="n">
        <v>0.376167345123662</v>
      </c>
      <c r="G53" s="16" t="n">
        <v>0.00496014777819588</v>
      </c>
      <c r="H53" s="16" t="n">
        <v>1.71039578558478E-005</v>
      </c>
    </row>
    <row r="54" customFormat="false" ht="15" hidden="false" customHeight="false" outlineLevel="0" collapsed="false">
      <c r="A54" s="14" t="s">
        <v>89</v>
      </c>
      <c r="B54" s="16" t="n">
        <v>0.437937762306472</v>
      </c>
      <c r="C54" s="16" t="n">
        <v>0.12258046404559</v>
      </c>
      <c r="D54" s="16" t="n">
        <v>0.0736493409878865</v>
      </c>
      <c r="E54" s="16" t="n">
        <v>9.82552671841444E-005</v>
      </c>
      <c r="F54" s="16" t="n">
        <v>0.362000477239869</v>
      </c>
      <c r="G54" s="16" t="n">
        <v>0.00367755428603512</v>
      </c>
      <c r="H54" s="16" t="n">
        <v>2.80729334811841E-005</v>
      </c>
    </row>
    <row r="55" customFormat="false" ht="15" hidden="false" customHeight="false" outlineLevel="0" collapsed="false">
      <c r="A55" s="14" t="s">
        <v>90</v>
      </c>
      <c r="B55" s="16" t="n">
        <v>0.496675074524192</v>
      </c>
      <c r="C55" s="16" t="n">
        <v>0.129050555763405</v>
      </c>
      <c r="D55" s="16" t="n">
        <v>0.0582314534329403</v>
      </c>
      <c r="E55" s="16" t="n">
        <v>7.24121700720501E-005</v>
      </c>
      <c r="F55" s="16" t="n">
        <v>0.309332721852786</v>
      </c>
      <c r="G55" s="16" t="n">
        <v>0.00656537008653254</v>
      </c>
      <c r="H55" s="16" t="n">
        <v>1.20686950120084E-005</v>
      </c>
    </row>
    <row r="56" customFormat="false" ht="15" hidden="false" customHeight="false" outlineLevel="0" collapsed="false">
      <c r="A56" s="14" t="s">
        <v>91</v>
      </c>
      <c r="B56" s="16" t="n">
        <v>0.508403609128973</v>
      </c>
      <c r="C56" s="16" t="n">
        <v>0.0770773132039866</v>
      </c>
      <c r="D56" s="16" t="n">
        <v>0.0507460045998703</v>
      </c>
      <c r="E56" s="16" t="n">
        <v>0</v>
      </c>
      <c r="F56" s="16" t="n">
        <v>0.360588547502506</v>
      </c>
      <c r="G56" s="16" t="n">
        <v>0.00318452556466356</v>
      </c>
      <c r="H56" s="16" t="n">
        <v>0</v>
      </c>
    </row>
    <row r="57" customFormat="false" ht="15" hidden="false" customHeight="false" outlineLevel="0" collapsed="false">
      <c r="A57" s="14" t="s">
        <v>92</v>
      </c>
      <c r="B57" s="16" t="n">
        <v>0.53876995039708</v>
      </c>
      <c r="C57" s="16" t="n">
        <v>0.0842221593975687</v>
      </c>
      <c r="D57" s="16" t="n">
        <v>0.0408131794700455</v>
      </c>
      <c r="E57" s="16" t="n">
        <v>7.71029838854764E-005</v>
      </c>
      <c r="F57" s="16" t="n">
        <v>0.333187694363772</v>
      </c>
      <c r="G57" s="16" t="n">
        <v>0.00282710940913413</v>
      </c>
      <c r="H57" s="16" t="n">
        <v>7.71029838854764E-005</v>
      </c>
    </row>
    <row r="58" customFormat="false" ht="15" hidden="false" customHeight="false" outlineLevel="0" collapsed="false">
      <c r="A58" s="14" t="s">
        <v>93</v>
      </c>
      <c r="B58" s="16" t="n">
        <v>0.535987583020502</v>
      </c>
      <c r="C58" s="16" t="n">
        <v>0.0712352006930407</v>
      </c>
      <c r="D58" s="16" t="n">
        <v>0.037846520358071</v>
      </c>
      <c r="E58" s="16" t="n">
        <v>0.000144383482529599</v>
      </c>
      <c r="F58" s="16" t="n">
        <v>0.350166041004909</v>
      </c>
      <c r="G58" s="16" t="n">
        <v>0.00449393589373376</v>
      </c>
      <c r="H58" s="16" t="n">
        <v>0.000108287611897199</v>
      </c>
    </row>
    <row r="59" customFormat="false" ht="15" hidden="false" customHeight="false" outlineLevel="0" collapsed="false">
      <c r="A59" s="14" t="s">
        <v>94</v>
      </c>
      <c r="B59" s="16" t="n">
        <v>0.503030076313033</v>
      </c>
      <c r="C59" s="16" t="n">
        <v>0.073077210833458</v>
      </c>
      <c r="D59" s="16" t="n">
        <v>0.0468726619781535</v>
      </c>
      <c r="E59" s="16" t="n">
        <v>3.74083495436181E-005</v>
      </c>
      <c r="F59" s="16" t="n">
        <v>0.374775549902738</v>
      </c>
      <c r="G59" s="16" t="n">
        <v>0.00215098009875804</v>
      </c>
      <c r="H59" s="16" t="n">
        <v>5.61125243154272E-005</v>
      </c>
    </row>
    <row r="60" customFormat="false" ht="15" hidden="false" customHeight="false" outlineLevel="0" collapsed="false">
      <c r="A60" s="14" t="s">
        <v>95</v>
      </c>
      <c r="B60" s="16" t="n">
        <v>0.570137484607824</v>
      </c>
      <c r="C60" s="16" t="n">
        <v>0.060964312746416</v>
      </c>
      <c r="D60" s="16" t="n">
        <v>0.0241247641749229</v>
      </c>
      <c r="E60" s="16" t="n">
        <v>0.000519662445350716</v>
      </c>
      <c r="F60" s="16" t="n">
        <v>0.336865531693761</v>
      </c>
      <c r="G60" s="16" t="n">
        <v>0.00724138320586541</v>
      </c>
      <c r="H60" s="16" t="n">
        <v>3.38910290446119E-005</v>
      </c>
    </row>
    <row r="61" customFormat="false" ht="15" hidden="false" customHeight="false" outlineLevel="0" collapsed="false">
      <c r="A61" s="14" t="s">
        <v>96</v>
      </c>
      <c r="B61" s="16" t="n">
        <v>0.544440086657702</v>
      </c>
      <c r="C61" s="16" t="n">
        <v>0.065198715075452</v>
      </c>
      <c r="D61" s="16" t="n">
        <v>0.0242790975646198</v>
      </c>
      <c r="E61" s="16" t="n">
        <v>4.66905722396534E-005</v>
      </c>
      <c r="F61" s="16" t="n">
        <v>0.360217764828926</v>
      </c>
      <c r="G61" s="16" t="n">
        <v>0.00571492604213357</v>
      </c>
      <c r="H61" s="16" t="n">
        <v>4.66905722396534E-005</v>
      </c>
    </row>
    <row r="62" customFormat="false" ht="15" hidden="false" customHeight="false" outlineLevel="0" collapsed="false">
      <c r="A62" s="14" t="s">
        <v>97</v>
      </c>
      <c r="B62" s="16" t="n">
        <v>0.54714556690938</v>
      </c>
      <c r="C62" s="16" t="n">
        <v>0.0572599889861103</v>
      </c>
      <c r="D62" s="16" t="n">
        <v>0.023092455485529</v>
      </c>
      <c r="E62" s="16" t="n">
        <v>1.22376552652512E-005</v>
      </c>
      <c r="F62" s="16" t="n">
        <v>0.368989781557854</v>
      </c>
      <c r="G62" s="16" t="n">
        <v>0.00337759285320933</v>
      </c>
      <c r="H62" s="16" t="n">
        <v>3.67129657957535E-005</v>
      </c>
    </row>
    <row r="63" customFormat="false" ht="15" hidden="false" customHeight="false" outlineLevel="0" collapsed="false">
      <c r="A63" s="14" t="s">
        <v>98</v>
      </c>
      <c r="B63" s="16" t="n">
        <v>0.514012468978875</v>
      </c>
      <c r="C63" s="16" t="n">
        <v>0.0693259084397635</v>
      </c>
      <c r="D63" s="16" t="n">
        <v>0.0293767528196437</v>
      </c>
      <c r="E63" s="16" t="n">
        <v>6.05290236668483E-005</v>
      </c>
      <c r="F63" s="16" t="n">
        <v>0.382987309081371</v>
      </c>
      <c r="G63" s="16" t="n">
        <v>0.00419667897423481</v>
      </c>
      <c r="H63" s="16" t="n">
        <v>2.01763412222828E-005</v>
      </c>
    </row>
    <row r="64" customFormat="false" ht="15" hidden="false" customHeight="false" outlineLevel="0" collapsed="false">
      <c r="A64" s="14" t="s">
        <v>99</v>
      </c>
      <c r="B64" s="16" t="n">
        <v>0.465727440744464</v>
      </c>
      <c r="C64" s="16" t="n">
        <v>0.0658214714179177</v>
      </c>
      <c r="D64" s="16" t="n">
        <v>0.0560130994455433</v>
      </c>
      <c r="E64" s="16" t="n">
        <v>9.72731104698291E-005</v>
      </c>
      <c r="F64" s="16" t="n">
        <v>0.408076910606012</v>
      </c>
      <c r="G64" s="16" t="n">
        <v>0.00410168282481113</v>
      </c>
      <c r="H64" s="16" t="n">
        <v>8.10609253915243E-005</v>
      </c>
    </row>
    <row r="65" customFormat="false" ht="15" hidden="false" customHeight="false" outlineLevel="0" collapsed="false">
      <c r="A65" s="14" t="s">
        <v>100</v>
      </c>
      <c r="B65" s="16" t="n">
        <v>0.488472709669612</v>
      </c>
      <c r="C65" s="16" t="n">
        <v>0.0439005203921094</v>
      </c>
      <c r="D65" s="16" t="n">
        <v>0.0299225462906935</v>
      </c>
      <c r="E65" s="16" t="n">
        <v>0.00015127677598935</v>
      </c>
      <c r="F65" s="16" t="n">
        <v>0.432318770422365</v>
      </c>
      <c r="G65" s="16" t="n">
        <v>0.00511315502844003</v>
      </c>
      <c r="H65" s="16" t="n">
        <v>9.07660655936101E-005</v>
      </c>
    </row>
    <row r="66" customFormat="false" ht="15" hidden="false" customHeight="false" outlineLevel="0" collapsed="false">
      <c r="A66" s="14" t="s">
        <v>101</v>
      </c>
      <c r="B66" s="16" t="n">
        <v>0.472931399576491</v>
      </c>
      <c r="C66" s="16" t="n">
        <v>0.0585520795876783</v>
      </c>
      <c r="D66" s="16" t="n">
        <v>0.0174197930400735</v>
      </c>
      <c r="E66" s="16" t="n">
        <v>0</v>
      </c>
      <c r="F66" s="16" t="n">
        <v>0.448839346358225</v>
      </c>
      <c r="G66" s="16" t="n">
        <v>0.00217747413000919</v>
      </c>
      <c r="H66" s="16" t="n">
        <v>1.99768268808183E-005</v>
      </c>
    </row>
    <row r="67" customFormat="false" ht="15" hidden="false" customHeight="false" outlineLevel="0" collapsed="false">
      <c r="A67" s="14" t="s">
        <v>102</v>
      </c>
      <c r="B67" s="16" t="n">
        <v>0.4291641914637</v>
      </c>
      <c r="C67" s="16" t="n">
        <v>0.0549045021691779</v>
      </c>
      <c r="D67" s="16" t="n">
        <v>0.0626001332109233</v>
      </c>
      <c r="E67" s="16" t="n">
        <v>8.10066425446887E-005</v>
      </c>
      <c r="F67" s="16" t="n">
        <v>0.448371766484852</v>
      </c>
      <c r="G67" s="16" t="n">
        <v>0.00472538748177351</v>
      </c>
      <c r="H67" s="16" t="n">
        <v>8.10066425446887E-005</v>
      </c>
    </row>
    <row r="68" customFormat="false" ht="15" hidden="false" customHeight="false" outlineLevel="0" collapsed="false">
      <c r="A68" s="14" t="s">
        <v>103</v>
      </c>
      <c r="B68" s="16" t="n">
        <v>0.473712594924716</v>
      </c>
      <c r="C68" s="16" t="n">
        <v>0.0988237351873715</v>
      </c>
      <c r="D68" s="16" t="n">
        <v>0.0433046190621948</v>
      </c>
      <c r="E68" s="16" t="n">
        <v>2.91515443030595E-005</v>
      </c>
      <c r="F68" s="16" t="n">
        <v>0.380311046977714</v>
      </c>
      <c r="G68" s="16" t="n">
        <v>0.00368767035433702</v>
      </c>
      <c r="H68" s="16" t="n">
        <v>8.74546329091784E-005</v>
      </c>
    </row>
    <row r="69" customFormat="false" ht="15" hidden="false" customHeight="false" outlineLevel="0" collapsed="false">
      <c r="A69" s="14" t="s">
        <v>104</v>
      </c>
      <c r="B69" s="16" t="n">
        <v>0.52022488317757</v>
      </c>
      <c r="C69" s="16" t="n">
        <v>0.0715902453271028</v>
      </c>
      <c r="D69" s="16" t="n">
        <v>0.0563485689252337</v>
      </c>
      <c r="E69" s="16" t="n">
        <v>7.30140186915888E-005</v>
      </c>
      <c r="F69" s="16" t="n">
        <v>0.347309433411215</v>
      </c>
      <c r="G69" s="16" t="n">
        <v>0.00439909462616822</v>
      </c>
      <c r="H69" s="16" t="n">
        <v>3.65070093457944E-005</v>
      </c>
    </row>
    <row r="70" customFormat="false" ht="15" hidden="false" customHeight="false" outlineLevel="0" collapsed="false">
      <c r="A70" s="14" t="s">
        <v>105</v>
      </c>
      <c r="B70" s="16" t="n">
        <v>0.422159256415009</v>
      </c>
      <c r="C70" s="16" t="n">
        <v>0.0601647114900829</v>
      </c>
      <c r="D70" s="16" t="n">
        <v>0.135714853163149</v>
      </c>
      <c r="E70" s="16" t="n">
        <v>2.64809469586632E-005</v>
      </c>
      <c r="F70" s="16" t="n">
        <v>0.378783465296719</v>
      </c>
      <c r="G70" s="16" t="n">
        <v>0.00312475174112226</v>
      </c>
      <c r="H70" s="16" t="n">
        <v>2.64809469586632E-005</v>
      </c>
    </row>
    <row r="71" customFormat="false" ht="15" hidden="false" customHeight="false" outlineLevel="0" collapsed="false">
      <c r="A71" s="14" t="s">
        <v>106</v>
      </c>
      <c r="B71" s="16" t="n">
        <v>0.420839424414816</v>
      </c>
      <c r="C71" s="16" t="n">
        <v>0.0672807650985434</v>
      </c>
      <c r="D71" s="16" t="n">
        <v>0.132465611074907</v>
      </c>
      <c r="E71" s="16" t="n">
        <v>5.2838297197809E-005</v>
      </c>
      <c r="F71" s="16" t="n">
        <v>0.375310424996037</v>
      </c>
      <c r="G71" s="16" t="n">
        <v>0.00394525952410307</v>
      </c>
      <c r="H71" s="16" t="n">
        <v>7.0451062930412E-005</v>
      </c>
    </row>
    <row r="72" customFormat="false" ht="15" hidden="false" customHeight="false" outlineLevel="0" collapsed="false">
      <c r="A72" s="14" t="s">
        <v>107</v>
      </c>
      <c r="B72" s="16" t="n">
        <v>0.36077136639904</v>
      </c>
      <c r="C72" s="16" t="n">
        <v>0.0497486305995348</v>
      </c>
      <c r="D72" s="16" t="n">
        <v>0.17986043370601</v>
      </c>
      <c r="E72" s="16" t="n">
        <v>0</v>
      </c>
      <c r="F72" s="16" t="n">
        <v>0.406505590155324</v>
      </c>
      <c r="G72" s="16" t="n">
        <v>0.00288887221430179</v>
      </c>
      <c r="H72" s="16" t="n">
        <v>0.000150071283859833</v>
      </c>
    </row>
    <row r="73" customFormat="false" ht="15" hidden="false" customHeight="false" outlineLevel="0" collapsed="false">
      <c r="A73" s="14" t="s">
        <v>108</v>
      </c>
      <c r="B73" s="16" t="n">
        <v>0.38488662921809</v>
      </c>
      <c r="C73" s="16" t="n">
        <v>0.0631432203042355</v>
      </c>
      <c r="D73" s="16" t="n">
        <v>0.141498216409037</v>
      </c>
      <c r="E73" s="16" t="n">
        <v>0</v>
      </c>
      <c r="F73" s="16" t="n">
        <v>0.408380827422199</v>
      </c>
      <c r="G73" s="16" t="n">
        <v>0.00205010455533232</v>
      </c>
      <c r="H73" s="16" t="n">
        <v>4.10020911066464E-005</v>
      </c>
    </row>
    <row r="74" customFormat="false" ht="15" hidden="false" customHeight="false" outlineLevel="0" collapsed="false">
      <c r="A74" s="14" t="s">
        <v>109</v>
      </c>
      <c r="B74" s="16" t="n">
        <v>0.433362949800089</v>
      </c>
      <c r="C74" s="16" t="n">
        <v>0.0799644602398934</v>
      </c>
      <c r="D74" s="16" t="n">
        <v>0.0762518245858983</v>
      </c>
      <c r="E74" s="16" t="n">
        <v>0</v>
      </c>
      <c r="F74" s="16" t="n">
        <v>0.408675509297455</v>
      </c>
      <c r="G74" s="16" t="n">
        <v>0.00174525607666434</v>
      </c>
      <c r="H74" s="16" t="n">
        <v>0</v>
      </c>
    </row>
    <row r="75" customFormat="false" ht="15" hidden="false" customHeight="false" outlineLevel="0" collapsed="false">
      <c r="A75" s="14" t="s">
        <v>110</v>
      </c>
      <c r="B75" s="16" t="n">
        <v>0.487625240528167</v>
      </c>
      <c r="C75" s="16" t="n">
        <v>0.0538119567381063</v>
      </c>
      <c r="D75" s="16" t="n">
        <v>0.00714396301948555</v>
      </c>
      <c r="E75" s="16" t="n">
        <v>2.21175325680667E-005</v>
      </c>
      <c r="F75" s="16" t="n">
        <v>0.4470838033309</v>
      </c>
      <c r="G75" s="16" t="n">
        <v>0.00418021365536461</v>
      </c>
      <c r="H75" s="16" t="n">
        <v>8.84701302722668E-005</v>
      </c>
    </row>
    <row r="76" customFormat="false" ht="15" hidden="false" customHeight="false" outlineLevel="0" collapsed="false">
      <c r="A76" s="14" t="s">
        <v>111</v>
      </c>
      <c r="B76" s="16" t="n">
        <v>0.483570869224746</v>
      </c>
      <c r="C76" s="16" t="n">
        <v>0.0713860610806578</v>
      </c>
      <c r="D76" s="16" t="n">
        <v>0.0139075959279561</v>
      </c>
      <c r="E76" s="16" t="n">
        <v>6.2646828504307E-005</v>
      </c>
      <c r="F76" s="16" t="n">
        <v>0.429631949882537</v>
      </c>
      <c r="G76" s="16" t="n">
        <v>0.00137823022709475</v>
      </c>
      <c r="H76" s="16" t="n">
        <v>3.13234142521535E-005</v>
      </c>
    </row>
    <row r="77" customFormat="false" ht="15" hidden="false" customHeight="false" outlineLevel="0" collapsed="false">
      <c r="A77" s="14" t="s">
        <v>112</v>
      </c>
      <c r="B77" s="16" t="n">
        <v>0.4491007804547</v>
      </c>
      <c r="C77" s="16" t="n">
        <v>0.0716359386193115</v>
      </c>
      <c r="D77" s="16" t="n">
        <v>0.00893564076461939</v>
      </c>
      <c r="E77" s="16" t="n">
        <v>0.000169664065151001</v>
      </c>
      <c r="F77" s="16" t="n">
        <v>0.466142593220978</v>
      </c>
      <c r="G77" s="16" t="n">
        <v>0.00386457037288391</v>
      </c>
      <c r="H77" s="16" t="n">
        <v>3.77031255891113E-005</v>
      </c>
    </row>
    <row r="78" customFormat="false" ht="15" hidden="false" customHeight="false" outlineLevel="0" collapsed="false">
      <c r="A78" s="14" t="s">
        <v>113</v>
      </c>
      <c r="B78" s="16" t="n">
        <v>0.558017652561757</v>
      </c>
      <c r="C78" s="16" t="n">
        <v>0.0698168734638652</v>
      </c>
      <c r="D78" s="16" t="n">
        <v>0.00759705719048482</v>
      </c>
      <c r="E78" s="16" t="n">
        <v>0.000202133391615128</v>
      </c>
      <c r="F78" s="16" t="n">
        <v>0.354614610580546</v>
      </c>
      <c r="G78" s="16" t="n">
        <v>0.00947184439771514</v>
      </c>
      <c r="H78" s="16" t="n">
        <v>5.93766837869438E-005</v>
      </c>
    </row>
    <row r="79" customFormat="false" ht="15" hidden="false" customHeight="false" outlineLevel="0" collapsed="false">
      <c r="A79" s="14" t="s">
        <v>114</v>
      </c>
      <c r="B79" s="16" t="n">
        <v>0.452153344608672</v>
      </c>
      <c r="C79" s="16" t="n">
        <v>0.0742824227271613</v>
      </c>
      <c r="D79" s="16" t="n">
        <v>0.0155281025565605</v>
      </c>
      <c r="E79" s="16" t="n">
        <v>6.12790156138932E-005</v>
      </c>
      <c r="F79" s="16" t="n">
        <v>0.453452459739687</v>
      </c>
      <c r="G79" s="16" t="n">
        <v>0.00449787974605976</v>
      </c>
      <c r="H79" s="16" t="n">
        <v>1.22558031227786E-005</v>
      </c>
    </row>
    <row r="80" customFormat="false" ht="15" hidden="false" customHeight="false" outlineLevel="0" collapsed="false">
      <c r="A80" s="14" t="s">
        <v>115</v>
      </c>
      <c r="B80" s="16" t="n">
        <v>0.456253477791234</v>
      </c>
      <c r="C80" s="16" t="n">
        <v>0.0847435435828614</v>
      </c>
      <c r="D80" s="16" t="n">
        <v>0.0124054859088082</v>
      </c>
      <c r="E80" s="16" t="n">
        <v>0</v>
      </c>
      <c r="F80" s="16" t="n">
        <v>0.443127884520965</v>
      </c>
      <c r="G80" s="16" t="n">
        <v>0.00314228666819417</v>
      </c>
      <c r="H80" s="16" t="n">
        <v>6.54643055873785E-005</v>
      </c>
    </row>
    <row r="81" customFormat="false" ht="15" hidden="false" customHeight="false" outlineLevel="0" collapsed="false">
      <c r="A81" s="14" t="s">
        <v>116</v>
      </c>
      <c r="B81" s="16" t="n">
        <v>0.428449168059868</v>
      </c>
      <c r="C81" s="16" t="n">
        <v>0.0675901600191068</v>
      </c>
      <c r="D81" s="16" t="n">
        <v>0.019902873975002</v>
      </c>
      <c r="E81" s="16" t="n">
        <v>3.9805747950004E-005</v>
      </c>
      <c r="F81" s="16" t="n">
        <v>0.481848578934798</v>
      </c>
      <c r="G81" s="16" t="n">
        <v>0.00210970464135021</v>
      </c>
      <c r="H81" s="16" t="n">
        <v>1.9902873975002E-005</v>
      </c>
    </row>
    <row r="82" customFormat="false" ht="15" hidden="false" customHeight="false" outlineLevel="0" collapsed="false">
      <c r="A82" s="14" t="s">
        <v>117</v>
      </c>
      <c r="B82" s="16" t="n">
        <v>0.4505284204513</v>
      </c>
      <c r="C82" s="16" t="n">
        <v>0.0700085689802913</v>
      </c>
      <c r="D82" s="16" t="n">
        <v>0.0444444444444444</v>
      </c>
      <c r="E82" s="16" t="n">
        <v>5.71265352756355E-005</v>
      </c>
      <c r="F82" s="16" t="n">
        <v>0.431505284204513</v>
      </c>
      <c r="G82" s="16" t="n">
        <v>0.0033704655812625</v>
      </c>
      <c r="H82" s="16" t="n">
        <v>8.56898029134533E-005</v>
      </c>
    </row>
    <row r="83" customFormat="false" ht="15" hidden="false" customHeight="false" outlineLevel="0" collapsed="false">
      <c r="A83" s="14" t="s">
        <v>118</v>
      </c>
      <c r="B83" s="16" t="n">
        <v>0.520668517061731</v>
      </c>
      <c r="C83" s="16" t="n">
        <v>0.0697163552164814</v>
      </c>
      <c r="D83" s="16" t="n">
        <v>0.024356938239354</v>
      </c>
      <c r="E83" s="16" t="n">
        <v>5.93709646297478E-005</v>
      </c>
      <c r="F83" s="16" t="n">
        <v>0.382319326733261</v>
      </c>
      <c r="G83" s="16" t="n">
        <v>0.00279043533759815</v>
      </c>
      <c r="H83" s="16" t="n">
        <v>7.42137057871848E-005</v>
      </c>
    </row>
    <row r="84" customFormat="false" ht="15" hidden="false" customHeight="false" outlineLevel="0" collapsed="false">
      <c r="A84" s="14" t="s">
        <v>119</v>
      </c>
      <c r="B84" s="16" t="n">
        <v>0.465441508946451</v>
      </c>
      <c r="C84" s="16" t="n">
        <v>0.0675989923131581</v>
      </c>
      <c r="D84" s="16" t="n">
        <v>0.0250952780828112</v>
      </c>
      <c r="E84" s="16" t="n">
        <v>0</v>
      </c>
      <c r="F84" s="16" t="n">
        <v>0.439700277759835</v>
      </c>
      <c r="G84" s="16" t="n">
        <v>0.00206704993217492</v>
      </c>
      <c r="H84" s="16" t="n">
        <v>3.22976551902332E-005</v>
      </c>
    </row>
    <row r="85" customFormat="false" ht="15" hidden="false" customHeight="false" outlineLevel="0" collapsed="false">
      <c r="A85" s="14" t="s">
        <v>120</v>
      </c>
      <c r="B85" s="16" t="n">
        <v>0.408818342151676</v>
      </c>
      <c r="C85" s="16" t="n">
        <v>0.039647266313933</v>
      </c>
      <c r="D85" s="16" t="n">
        <v>0.00500881834215168</v>
      </c>
      <c r="E85" s="16" t="n">
        <v>7.05467372134039E-005</v>
      </c>
      <c r="F85" s="16" t="n">
        <v>0.545255731922399</v>
      </c>
      <c r="G85" s="16" t="n">
        <v>0.00112874779541446</v>
      </c>
      <c r="H85" s="16" t="n">
        <v>7.05467372134039E-005</v>
      </c>
    </row>
    <row r="86" customFormat="false" ht="15" hidden="false" customHeight="false" outlineLevel="0" collapsed="false">
      <c r="A86" s="14" t="s">
        <v>121</v>
      </c>
      <c r="B86" s="16" t="n">
        <v>0.422214480268575</v>
      </c>
      <c r="C86" s="16" t="n">
        <v>0.0585925128270096</v>
      </c>
      <c r="D86" s="16" t="n">
        <v>0.0400962817508076</v>
      </c>
      <c r="E86" s="16" t="n">
        <v>6.33432571102806E-005</v>
      </c>
      <c r="F86" s="16" t="n">
        <v>0.476848039526192</v>
      </c>
      <c r="G86" s="16" t="n">
        <v>0.0021219991131944</v>
      </c>
      <c r="H86" s="16" t="n">
        <v>6.33432571102806E-005</v>
      </c>
    </row>
    <row r="87" customFormat="false" ht="15" hidden="false" customHeight="false" outlineLevel="0" collapsed="false">
      <c r="A87" s="14" t="s">
        <v>122</v>
      </c>
      <c r="B87" s="16" t="n">
        <v>0.463875052371864</v>
      </c>
      <c r="C87" s="16" t="n">
        <v>0.0785345188771472</v>
      </c>
      <c r="D87" s="16" t="n">
        <v>0.0192728457706811</v>
      </c>
      <c r="E87" s="16" t="n">
        <v>0</v>
      </c>
      <c r="F87" s="16" t="n">
        <v>0.43515199478609</v>
      </c>
      <c r="G87" s="16" t="n">
        <v>0.0030957590428751</v>
      </c>
      <c r="H87" s="16" t="n">
        <v>4.65527675620316E-005</v>
      </c>
    </row>
    <row r="88" customFormat="false" ht="15" hidden="false" customHeight="false" outlineLevel="0" collapsed="false">
      <c r="A88" s="14" t="s">
        <v>123</v>
      </c>
      <c r="B88" s="16" t="n">
        <v>0.427104144975659</v>
      </c>
      <c r="C88" s="16" t="n">
        <v>0.0651152320117061</v>
      </c>
      <c r="D88" s="16" t="n">
        <v>0.0241157103863579</v>
      </c>
      <c r="E88" s="16" t="n">
        <v>2.81396853983172E-005</v>
      </c>
      <c r="F88" s="16" t="n">
        <v>0.482483045839548</v>
      </c>
      <c r="G88" s="16" t="n">
        <v>0.00104116835973774</v>
      </c>
      <c r="H88" s="16" t="n">
        <v>0</v>
      </c>
    </row>
    <row r="89" customFormat="false" ht="15" hidden="false" customHeight="false" outlineLevel="0" collapsed="false">
      <c r="A89" s="14" t="s">
        <v>124</v>
      </c>
      <c r="B89" s="16" t="n">
        <v>0.498519497686715</v>
      </c>
      <c r="C89" s="16" t="n">
        <v>0.0985062789160608</v>
      </c>
      <c r="D89" s="16" t="n">
        <v>0.0221414408460013</v>
      </c>
      <c r="E89" s="16" t="n">
        <v>1.32187706543291E-005</v>
      </c>
      <c r="F89" s="16" t="n">
        <v>0.380211500330469</v>
      </c>
      <c r="G89" s="16" t="n">
        <v>0.000568407138136153</v>
      </c>
      <c r="H89" s="16" t="n">
        <v>0</v>
      </c>
    </row>
    <row r="90" customFormat="false" ht="15" hidden="false" customHeight="false" outlineLevel="0" collapsed="false">
      <c r="A90" s="14" t="s">
        <v>125</v>
      </c>
      <c r="B90" s="16" t="n">
        <v>0.604270395426656</v>
      </c>
      <c r="C90" s="16" t="n">
        <v>0.0875934665389299</v>
      </c>
      <c r="D90" s="16" t="n">
        <v>0.014146127470556</v>
      </c>
      <c r="E90" s="16" t="n">
        <v>9.83599462561254E-006</v>
      </c>
      <c r="F90" s="16" t="n">
        <v>0.292634610504449</v>
      </c>
      <c r="G90" s="16" t="n">
        <v>0.00121966333357595</v>
      </c>
      <c r="H90" s="16" t="n">
        <v>1.57375914009801E-005</v>
      </c>
    </row>
    <row r="91" customFormat="false" ht="15" hidden="false" customHeight="false" outlineLevel="0" collapsed="false">
      <c r="A91" s="14" t="s">
        <v>126</v>
      </c>
      <c r="B91" s="16" t="n">
        <v>0.426989114221334</v>
      </c>
      <c r="C91" s="16" t="n">
        <v>0.0647434066457203</v>
      </c>
      <c r="D91" s="16" t="n">
        <v>0.037005300072995</v>
      </c>
      <c r="E91" s="16" t="n">
        <v>6.34739280840395E-005</v>
      </c>
      <c r="F91" s="16" t="n">
        <v>0.469802278714018</v>
      </c>
      <c r="G91" s="16" t="n">
        <v>0.00136468945380685</v>
      </c>
      <c r="H91" s="16" t="n">
        <v>3.17369640420197E-005</v>
      </c>
    </row>
    <row r="92" customFormat="false" ht="15" hidden="false" customHeight="false" outlineLevel="0" collapsed="false">
      <c r="A92" s="14" t="s">
        <v>127</v>
      </c>
      <c r="B92" s="16" t="n">
        <v>0.490090676323719</v>
      </c>
      <c r="C92" s="16" t="n">
        <v>0.0710981595959882</v>
      </c>
      <c r="D92" s="16" t="n">
        <v>0.026325840630349</v>
      </c>
      <c r="E92" s="16" t="n">
        <v>2.82921446860279E-005</v>
      </c>
      <c r="F92" s="16" t="n">
        <v>0.40988244613883</v>
      </c>
      <c r="G92" s="16" t="n">
        <v>0.00248970873237046</v>
      </c>
      <c r="H92" s="16" t="n">
        <v>4.24382170290419E-005</v>
      </c>
    </row>
    <row r="93" customFormat="false" ht="15" hidden="false" customHeight="false" outlineLevel="0" collapsed="false">
      <c r="A93" s="14" t="s">
        <v>128</v>
      </c>
      <c r="B93" s="16" t="n">
        <v>0.412325481271911</v>
      </c>
      <c r="C93" s="16" t="n">
        <v>0.0617996186727351</v>
      </c>
      <c r="D93" s="16" t="n">
        <v>0.0547758164708777</v>
      </c>
      <c r="E93" s="16" t="n">
        <v>1.23008795128852E-005</v>
      </c>
      <c r="F93" s="16" t="n">
        <v>0.46889722615167</v>
      </c>
      <c r="G93" s="16" t="n">
        <v>0.00214035303524202</v>
      </c>
      <c r="H93" s="16" t="n">
        <v>2.46017590257703E-005</v>
      </c>
    </row>
    <row r="94" customFormat="false" ht="15" hidden="false" customHeight="false" outlineLevel="0" collapsed="false">
      <c r="A94" s="14" t="s">
        <v>129</v>
      </c>
      <c r="B94" s="16" t="n">
        <v>0.430750664680482</v>
      </c>
      <c r="C94" s="16" t="n">
        <v>0.0327720475930081</v>
      </c>
      <c r="D94" s="16" t="n">
        <v>0.00708992514094997</v>
      </c>
      <c r="E94" s="16" t="n">
        <v>0</v>
      </c>
      <c r="F94" s="16" t="n">
        <v>0.527860011690834</v>
      </c>
      <c r="G94" s="16" t="n">
        <v>0.00152735089472593</v>
      </c>
      <c r="H94" s="16" t="n">
        <v>0</v>
      </c>
    </row>
    <row r="95" customFormat="false" ht="15" hidden="false" customHeight="false" outlineLevel="0" collapsed="false">
      <c r="A95" s="14" t="s">
        <v>130</v>
      </c>
      <c r="B95" s="16" t="n">
        <v>0.459682090224596</v>
      </c>
      <c r="C95" s="16" t="n">
        <v>0.0392775167857219</v>
      </c>
      <c r="D95" s="16" t="n">
        <v>0.00740073363794324</v>
      </c>
      <c r="E95" s="16" t="n">
        <v>2.14514018491108E-005</v>
      </c>
      <c r="F95" s="16" t="n">
        <v>0.491258553746487</v>
      </c>
      <c r="G95" s="16" t="n">
        <v>0.00231675139970397</v>
      </c>
      <c r="H95" s="16" t="n">
        <v>2.14514018491108E-005</v>
      </c>
    </row>
    <row r="96" customFormat="false" ht="15" hidden="false" customHeight="false" outlineLevel="0" collapsed="false">
      <c r="A96" s="14" t="s">
        <v>131</v>
      </c>
      <c r="B96" s="16" t="n">
        <v>0.496144625153891</v>
      </c>
      <c r="C96" s="16" t="n">
        <v>0.0536188686580704</v>
      </c>
      <c r="D96" s="16" t="n">
        <v>0.0100434134646537</v>
      </c>
      <c r="E96" s="16" t="n">
        <v>0</v>
      </c>
      <c r="F96" s="16" t="n">
        <v>0.438216808138405</v>
      </c>
      <c r="G96" s="16" t="n">
        <v>0.00194388647702974</v>
      </c>
      <c r="H96" s="16" t="n">
        <v>0</v>
      </c>
    </row>
    <row r="97" customFormat="false" ht="15" hidden="false" customHeight="false" outlineLevel="0" collapsed="false">
      <c r="A97" s="14" t="s">
        <v>132</v>
      </c>
      <c r="B97" s="16" t="n">
        <v>0.461202657647934</v>
      </c>
      <c r="C97" s="16" t="n">
        <v>0.0695413878295076</v>
      </c>
      <c r="D97" s="16" t="n">
        <v>0.0324470509222614</v>
      </c>
      <c r="E97" s="16" t="n">
        <v>2.39859921805666E-005</v>
      </c>
      <c r="F97" s="16" t="n">
        <v>0.433990549519081</v>
      </c>
      <c r="G97" s="16" t="n">
        <v>0.00271041711640402</v>
      </c>
      <c r="H97" s="16" t="n">
        <v>2.99824902257082E-005</v>
      </c>
    </row>
    <row r="98" customFormat="false" ht="15" hidden="false" customHeight="false" outlineLevel="0" collapsed="false">
      <c r="A98" s="14" t="s">
        <v>133</v>
      </c>
      <c r="B98" s="16" t="n">
        <v>0.480996788597109</v>
      </c>
      <c r="C98" s="16" t="n">
        <v>0.0579499098299789</v>
      </c>
      <c r="D98" s="16" t="n">
        <v>0.0120065963951279</v>
      </c>
      <c r="E98" s="16" t="n">
        <v>1.92877050524143E-005</v>
      </c>
      <c r="F98" s="16" t="n">
        <v>0.448101607630216</v>
      </c>
      <c r="G98" s="16" t="n">
        <v>0.000800439759675195</v>
      </c>
      <c r="H98" s="16" t="n">
        <v>2.89315575786215E-005</v>
      </c>
    </row>
    <row r="99" customFormat="false" ht="15" hidden="false" customHeight="false" outlineLevel="0" collapsed="false">
      <c r="A99" s="14" t="s">
        <v>134</v>
      </c>
      <c r="B99" s="16" t="n">
        <v>0.45924541196808</v>
      </c>
      <c r="C99" s="16" t="n">
        <v>0.0657701662344972</v>
      </c>
      <c r="D99" s="16" t="n">
        <v>0.0190757603167903</v>
      </c>
      <c r="E99" s="16" t="n">
        <v>4.02018131017709E-005</v>
      </c>
      <c r="F99" s="16" t="n">
        <v>0.454441295302418</v>
      </c>
      <c r="G99" s="16" t="n">
        <v>0.0012462562061549</v>
      </c>
      <c r="H99" s="16" t="n">
        <v>4.02018131017709E-005</v>
      </c>
    </row>
    <row r="100" customFormat="false" ht="15" hidden="false" customHeight="false" outlineLevel="0" collapsed="false">
      <c r="A100" s="14" t="s">
        <v>135</v>
      </c>
      <c r="B100" s="16" t="n">
        <v>0.465845428037873</v>
      </c>
      <c r="C100" s="16" t="n">
        <v>0.0719293647413426</v>
      </c>
      <c r="D100" s="16" t="n">
        <v>0.0255708809750025</v>
      </c>
      <c r="E100" s="16" t="n">
        <v>0</v>
      </c>
      <c r="F100" s="16" t="n">
        <v>0.434623071126691</v>
      </c>
      <c r="G100" s="16" t="n">
        <v>0.0018346820430495</v>
      </c>
      <c r="H100" s="16" t="n">
        <v>4.91432690102546E-005</v>
      </c>
    </row>
    <row r="101" customFormat="false" ht="15" hidden="false" customHeight="false" outlineLevel="0" collapsed="false">
      <c r="A101" s="14" t="s">
        <v>136</v>
      </c>
      <c r="B101" s="16" t="n">
        <v>0.457942705501055</v>
      </c>
      <c r="C101" s="16" t="n">
        <v>0.0520740434602919</v>
      </c>
      <c r="D101" s="16" t="n">
        <v>0.0237748243534248</v>
      </c>
      <c r="E101" s="16" t="n">
        <v>6.52556935592631E-005</v>
      </c>
      <c r="F101" s="16" t="n">
        <v>0.465077327996868</v>
      </c>
      <c r="G101" s="16" t="n">
        <v>0.000783068322711157</v>
      </c>
      <c r="H101" s="16" t="n">
        <v>0.000217518978530877</v>
      </c>
    </row>
    <row r="102" customFormat="false" ht="15" hidden="false" customHeight="false" outlineLevel="0" collapsed="false">
      <c r="A102" s="14" t="s">
        <v>137</v>
      </c>
      <c r="B102" s="16" t="n">
        <v>0.430963041241414</v>
      </c>
      <c r="C102" s="16" t="n">
        <v>0.0462471147695987</v>
      </c>
      <c r="D102" s="16" t="n">
        <v>0.0282265913957563</v>
      </c>
      <c r="E102" s="16" t="n">
        <v>0</v>
      </c>
      <c r="F102" s="16" t="n">
        <v>0.492449734419756</v>
      </c>
      <c r="G102" s="16" t="n">
        <v>0.00211351817347535</v>
      </c>
      <c r="H102" s="16" t="n">
        <v>0</v>
      </c>
    </row>
    <row r="103" customFormat="false" ht="15" hidden="false" customHeight="false" outlineLevel="0" collapsed="false">
      <c r="A103" s="14" t="s">
        <v>138</v>
      </c>
      <c r="B103" s="16" t="n">
        <v>0.491153972499883</v>
      </c>
      <c r="C103" s="16" t="n">
        <v>0.0303862217842226</v>
      </c>
      <c r="D103" s="16" t="n">
        <v>0.00645267257966118</v>
      </c>
      <c r="E103" s="16" t="n">
        <v>4.69285278520813E-005</v>
      </c>
      <c r="F103" s="16" t="n">
        <v>0.470317706133559</v>
      </c>
      <c r="G103" s="16" t="n">
        <v>0.00143132009948848</v>
      </c>
      <c r="H103" s="16" t="n">
        <v>7.03927917781219E-005</v>
      </c>
    </row>
    <row r="104" customFormat="false" ht="15" hidden="false" customHeight="false" outlineLevel="0" collapsed="false">
      <c r="A104" s="14" t="s">
        <v>139</v>
      </c>
      <c r="B104" s="16" t="n">
        <v>0.484448130813437</v>
      </c>
      <c r="C104" s="16" t="n">
        <v>0.0403163694531667</v>
      </c>
      <c r="D104" s="16" t="n">
        <v>0.00399905207654482</v>
      </c>
      <c r="E104" s="16" t="n">
        <v>8.88678239232182E-005</v>
      </c>
      <c r="F104" s="16" t="n">
        <v>0.46860003554713</v>
      </c>
      <c r="G104" s="16" t="n">
        <v>0.00251792167782452</v>
      </c>
      <c r="H104" s="16" t="n">
        <v>2.96226079744061E-005</v>
      </c>
    </row>
    <row r="105" customFormat="false" ht="15" hidden="false" customHeight="false" outlineLevel="0" collapsed="false">
      <c r="A105" s="14" t="s">
        <v>140</v>
      </c>
      <c r="B105" s="16" t="n">
        <v>0.43530851753186</v>
      </c>
      <c r="C105" s="16" t="n">
        <v>0.0277197782417741</v>
      </c>
      <c r="D105" s="16" t="n">
        <v>0.00141598867209062</v>
      </c>
      <c r="E105" s="16" t="n">
        <v>0</v>
      </c>
      <c r="F105" s="16" t="n">
        <v>0.533611731106151</v>
      </c>
      <c r="G105" s="16" t="n">
        <v>0.00184798521611827</v>
      </c>
      <c r="H105" s="16" t="n">
        <v>4.7999616003072E-005</v>
      </c>
    </row>
    <row r="106" customFormat="false" ht="15" hidden="false" customHeight="false" outlineLevel="0" collapsed="false">
      <c r="A106" s="14" t="s">
        <v>141</v>
      </c>
      <c r="B106" s="16" t="n">
        <v>0.518327272727273</v>
      </c>
      <c r="C106" s="16" t="n">
        <v>0.0401818181818182</v>
      </c>
      <c r="D106" s="16" t="n">
        <v>0.0044</v>
      </c>
      <c r="E106" s="16" t="n">
        <v>3.63636363636364E-005</v>
      </c>
      <c r="F106" s="16" t="n">
        <v>0.435545454545455</v>
      </c>
      <c r="G106" s="16" t="n">
        <v>0.0014</v>
      </c>
      <c r="H106" s="16" t="n">
        <v>7.27272727272727E-005</v>
      </c>
    </row>
    <row r="107" customFormat="false" ht="15" hidden="false" customHeight="false" outlineLevel="0" collapsed="false">
      <c r="A107" s="14" t="s">
        <v>142</v>
      </c>
      <c r="B107" s="16" t="n">
        <v>0.497947472964026</v>
      </c>
      <c r="C107" s="16" t="n">
        <v>0.0282939748399912</v>
      </c>
      <c r="D107" s="16" t="n">
        <v>0.000926947693665857</v>
      </c>
      <c r="E107" s="16" t="n">
        <v>0</v>
      </c>
      <c r="F107" s="16" t="n">
        <v>0.471374972412271</v>
      </c>
      <c r="G107" s="16" t="n">
        <v>0.00136835135731627</v>
      </c>
      <c r="H107" s="16" t="n">
        <v>8.82807327300817E-005</v>
      </c>
    </row>
    <row r="108" customFormat="false" ht="15" hidden="false" customHeight="false" outlineLevel="0" collapsed="false">
      <c r="A108" s="14" t="s">
        <v>143</v>
      </c>
      <c r="B108" s="16" t="n">
        <v>0.531530871881235</v>
      </c>
      <c r="C108" s="16" t="n">
        <v>0.0291145728459243</v>
      </c>
      <c r="D108" s="16" t="n">
        <v>0.00311190027274891</v>
      </c>
      <c r="E108" s="16" t="n">
        <v>0</v>
      </c>
      <c r="F108" s="16" t="n">
        <v>0.43400025627414</v>
      </c>
      <c r="G108" s="16" t="n">
        <v>0.00216917754306321</v>
      </c>
      <c r="H108" s="16" t="n">
        <v>2.74579435830786E-005</v>
      </c>
    </row>
    <row r="109" customFormat="false" ht="15" hidden="false" customHeight="false" outlineLevel="0" collapsed="false">
      <c r="A109" s="14" t="s">
        <v>144</v>
      </c>
      <c r="B109" s="16" t="n">
        <v>0.541676751503416</v>
      </c>
      <c r="C109" s="16" t="n">
        <v>0.0418722421850273</v>
      </c>
      <c r="D109" s="16" t="n">
        <v>0.00121018040997189</v>
      </c>
      <c r="E109" s="16" t="n">
        <v>5.58544804602409E-005</v>
      </c>
      <c r="F109" s="16" t="n">
        <v>0.414831226378209</v>
      </c>
      <c r="G109" s="16" t="n">
        <v>0.000335126882761446</v>
      </c>
      <c r="H109" s="16" t="n">
        <v>0</v>
      </c>
    </row>
    <row r="110" customFormat="false" ht="15" hidden="false" customHeight="false" outlineLevel="0" collapsed="false">
      <c r="A110" s="14" t="s">
        <v>145</v>
      </c>
      <c r="B110" s="16" t="n">
        <v>0.540517175621043</v>
      </c>
      <c r="C110" s="16" t="n">
        <v>0.0341986829057439</v>
      </c>
      <c r="D110" s="16" t="n">
        <v>0.000839075491367693</v>
      </c>
      <c r="E110" s="16" t="n">
        <v>5.08530600828905E-005</v>
      </c>
      <c r="F110" s="16" t="n">
        <v>0.422970327239442</v>
      </c>
      <c r="G110" s="16" t="n">
        <v>0.00137303262223804</v>
      </c>
      <c r="H110" s="16" t="n">
        <v>2.54265300414452E-005</v>
      </c>
    </row>
    <row r="111" customFormat="false" ht="15" hidden="false" customHeight="false" outlineLevel="0" collapsed="false">
      <c r="A111" s="14" t="s">
        <v>146</v>
      </c>
      <c r="B111" s="16" t="n">
        <v>0.596069276582484</v>
      </c>
      <c r="C111" s="16" t="n">
        <v>0.0586277391087101</v>
      </c>
      <c r="D111" s="16" t="n">
        <v>0.00614377013112262</v>
      </c>
      <c r="E111" s="16" t="n">
        <v>3.49230484060315E-005</v>
      </c>
      <c r="F111" s="16" t="n">
        <v>0.336733405507633</v>
      </c>
      <c r="G111" s="16" t="n">
        <v>0.00229417564144238</v>
      </c>
      <c r="H111" s="16" t="n">
        <v>2.1491106711404E-005</v>
      </c>
    </row>
    <row r="112" customFormat="false" ht="15" hidden="false" customHeight="false" outlineLevel="0" collapsed="false">
      <c r="A112" s="14" t="s">
        <v>147</v>
      </c>
      <c r="B112" s="16" t="n">
        <v>0.594919383733429</v>
      </c>
      <c r="C112" s="16" t="n">
        <v>0.0295378000716589</v>
      </c>
      <c r="D112" s="16" t="n">
        <v>0.00313149408814045</v>
      </c>
      <c r="E112" s="16" t="n">
        <v>3.58294518093873E-005</v>
      </c>
      <c r="F112" s="16" t="n">
        <v>0.370827660336797</v>
      </c>
      <c r="G112" s="16" t="n">
        <v>0.00139018273020423</v>
      </c>
      <c r="H112" s="16" t="n">
        <v>3.58294518093873E-005</v>
      </c>
    </row>
    <row r="113" customFormat="false" ht="15" hidden="false" customHeight="false" outlineLevel="0" collapsed="false">
      <c r="A113" s="14" t="s">
        <v>148</v>
      </c>
      <c r="B113" s="16" t="n">
        <v>0.482888380371218</v>
      </c>
      <c r="C113" s="16" t="n">
        <v>0.0284007119247394</v>
      </c>
      <c r="D113" s="16" t="n">
        <v>0.00327993897787948</v>
      </c>
      <c r="E113" s="16" t="n">
        <v>0</v>
      </c>
      <c r="F113" s="16" t="n">
        <v>0.48421052631579</v>
      </c>
      <c r="G113" s="16" t="n">
        <v>0.0011441647597254</v>
      </c>
      <c r="H113" s="16" t="n">
        <v>2.54258835494533E-005</v>
      </c>
    </row>
    <row r="114" customFormat="false" ht="15" hidden="false" customHeight="false" outlineLevel="0" collapsed="false">
      <c r="A114" s="14" t="s">
        <v>149</v>
      </c>
      <c r="B114" s="16" t="n">
        <v>0.501962461631359</v>
      </c>
      <c r="C114" s="16" t="n">
        <v>0.0338650430231973</v>
      </c>
      <c r="D114" s="16" t="n">
        <v>0.000603834348110502</v>
      </c>
      <c r="E114" s="16" t="n">
        <v>2.51597645046042E-005</v>
      </c>
      <c r="F114" s="16" t="n">
        <v>0.463015146178232</v>
      </c>
      <c r="G114" s="16" t="n">
        <v>0.000478035525587481</v>
      </c>
      <c r="H114" s="16" t="n">
        <v>2.51597645046042E-005</v>
      </c>
    </row>
    <row r="115" customFormat="false" ht="15" hidden="false" customHeight="false" outlineLevel="0" collapsed="false">
      <c r="A115" s="14" t="s">
        <v>150</v>
      </c>
      <c r="B115" s="16" t="n">
        <v>0.476073829326649</v>
      </c>
      <c r="C115" s="16" t="n">
        <v>0.0232995328700011</v>
      </c>
      <c r="D115" s="16" t="n">
        <v>0.00108237438760396</v>
      </c>
      <c r="E115" s="16" t="n">
        <v>5.69670730317876E-005</v>
      </c>
      <c r="F115" s="16" t="n">
        <v>0.498575823174205</v>
      </c>
      <c r="G115" s="16" t="n">
        <v>0.000626637803349664</v>
      </c>
      <c r="H115" s="16" t="n">
        <v>0.000227868292127151</v>
      </c>
    </row>
    <row r="116" customFormat="false" ht="15" hidden="false" customHeight="false" outlineLevel="0" collapsed="false">
      <c r="A116" s="14" t="s">
        <v>151</v>
      </c>
      <c r="B116" s="16" t="n">
        <v>0.605332795443303</v>
      </c>
      <c r="C116" s="16" t="n">
        <v>0.0388385417417071</v>
      </c>
      <c r="D116" s="16" t="n">
        <v>0.00730954130467148</v>
      </c>
      <c r="E116" s="16" t="n">
        <v>2.40129477814438E-005</v>
      </c>
      <c r="F116" s="16" t="n">
        <v>0.347236830098789</v>
      </c>
      <c r="G116" s="16" t="n">
        <v>0.00116702926217817</v>
      </c>
      <c r="H116" s="16" t="n">
        <v>9.6051791125775E-006</v>
      </c>
    </row>
    <row r="117" customFormat="false" ht="15" hidden="false" customHeight="false" outlineLevel="0" collapsed="false">
      <c r="A117" s="14" t="s">
        <v>152</v>
      </c>
      <c r="B117" s="16" t="n">
        <v>0.514786056500909</v>
      </c>
      <c r="C117" s="16" t="n">
        <v>0.0339501073847679</v>
      </c>
      <c r="D117" s="16" t="n">
        <v>0.0149306129192136</v>
      </c>
      <c r="E117" s="16" t="n">
        <v>8.26036676028416E-005</v>
      </c>
      <c r="F117" s="16" t="n">
        <v>0.432760614571287</v>
      </c>
      <c r="G117" s="16" t="n">
        <v>0.00334544853791508</v>
      </c>
      <c r="H117" s="16" t="n">
        <v>2.06509169007104E-005</v>
      </c>
    </row>
    <row r="118" customFormat="false" ht="15" hidden="false" customHeight="false" outlineLevel="0" collapsed="false">
      <c r="A118" s="14" t="s">
        <v>153</v>
      </c>
      <c r="B118" s="16" t="n">
        <v>0.531971097816797</v>
      </c>
      <c r="C118" s="16" t="n">
        <v>0.0330199673685028</v>
      </c>
      <c r="D118" s="16" t="n">
        <v>0.00800248620930775</v>
      </c>
      <c r="E118" s="16" t="n">
        <v>1.29490068111776E-005</v>
      </c>
      <c r="F118" s="16" t="n">
        <v>0.423820992929842</v>
      </c>
      <c r="G118" s="16" t="n">
        <v>0.00304301660062673</v>
      </c>
      <c r="H118" s="16" t="n">
        <v>6.47450340558879E-005</v>
      </c>
    </row>
    <row r="119" customFormat="false" ht="15" hidden="false" customHeight="false" outlineLevel="0" collapsed="false">
      <c r="A119" s="14" t="s">
        <v>154</v>
      </c>
      <c r="B119" s="16" t="n">
        <v>0.574584550109346</v>
      </c>
      <c r="C119" s="16" t="n">
        <v>0.0301585846548721</v>
      </c>
      <c r="D119" s="16" t="n">
        <v>0.000275002291685764</v>
      </c>
      <c r="E119" s="16" t="n">
        <v>6.54767361156581E-005</v>
      </c>
      <c r="F119" s="16" t="n">
        <v>0.392402079541139</v>
      </c>
      <c r="G119" s="16" t="n">
        <v>0.00242263923627935</v>
      </c>
      <c r="H119" s="16" t="n">
        <v>0</v>
      </c>
    </row>
    <row r="120" customFormat="false" ht="15" hidden="false" customHeight="false" outlineLevel="0" collapsed="false">
      <c r="A120" s="14" t="s">
        <v>155</v>
      </c>
      <c r="B120" s="16" t="n">
        <v>0.509145439952689</v>
      </c>
      <c r="C120" s="16" t="n">
        <v>0.0209521395682845</v>
      </c>
      <c r="D120" s="16" t="n">
        <v>0.00029569551810079</v>
      </c>
      <c r="E120" s="16" t="n">
        <v>4.22422168715414E-005</v>
      </c>
      <c r="F120" s="16" t="n">
        <v>0.466058378743717</v>
      </c>
      <c r="G120" s="16" t="n">
        <v>0.00342161956659486</v>
      </c>
      <c r="H120" s="16" t="n">
        <v>8.44844337430828E-005</v>
      </c>
    </row>
    <row r="121" customFormat="false" ht="15" hidden="false" customHeight="false" outlineLevel="0" collapsed="false">
      <c r="A121" s="14" t="s">
        <v>156</v>
      </c>
      <c r="B121" s="16" t="n">
        <v>0.526286296484972</v>
      </c>
      <c r="C121" s="16" t="n">
        <v>0.0265919510952624</v>
      </c>
      <c r="D121" s="16" t="n">
        <v>0.000356597045338767</v>
      </c>
      <c r="E121" s="16" t="n">
        <v>0</v>
      </c>
      <c r="F121" s="16" t="n">
        <v>0.445338767193072</v>
      </c>
      <c r="G121" s="16" t="n">
        <v>0.00142638818135507</v>
      </c>
      <c r="H121" s="16" t="n">
        <v>0</v>
      </c>
    </row>
    <row r="122" customFormat="false" ht="15" hidden="false" customHeight="false" outlineLevel="0" collapsed="false">
      <c r="A122" s="14" t="s">
        <v>157</v>
      </c>
      <c r="B122" s="16" t="n">
        <v>0.611547719803471</v>
      </c>
      <c r="C122" s="16" t="n">
        <v>0.0247199903274382</v>
      </c>
      <c r="D122" s="16" t="n">
        <v>0.000307763329999231</v>
      </c>
      <c r="E122" s="16" t="n">
        <v>0.000120907022499698</v>
      </c>
      <c r="F122" s="16" t="n">
        <v>0.359445586344101</v>
      </c>
      <c r="G122" s="16" t="n">
        <v>0.00377010079249057</v>
      </c>
      <c r="H122" s="16" t="n">
        <v>2.1983094999945E-005</v>
      </c>
    </row>
    <row r="123" customFormat="false" ht="15" hidden="false" customHeight="false" outlineLevel="0" collapsed="false">
      <c r="A123" s="14" t="s">
        <v>158</v>
      </c>
      <c r="B123" s="16" t="n">
        <v>0.582951680131735</v>
      </c>
      <c r="C123" s="16" t="n">
        <v>0.0278135130962795</v>
      </c>
      <c r="D123" s="16" t="n">
        <v>0.000797612308958987</v>
      </c>
      <c r="E123" s="16" t="n">
        <v>0.000102917717285031</v>
      </c>
      <c r="F123" s="16" t="n">
        <v>0.38666186383986</v>
      </c>
      <c r="G123" s="16" t="n">
        <v>0.00144084804199043</v>
      </c>
      <c r="H123" s="16" t="n">
        <v>2.57294293212577E-005</v>
      </c>
    </row>
    <row r="124" customFormat="false" ht="15" hidden="false" customHeight="false" outlineLevel="0" collapsed="false">
      <c r="A124" s="14" t="s">
        <v>159</v>
      </c>
      <c r="B124" s="16" t="n">
        <v>0.524407171775593</v>
      </c>
      <c r="C124" s="16" t="n">
        <v>0.0286871023713129</v>
      </c>
      <c r="D124" s="16" t="n">
        <v>0.000231347599768652</v>
      </c>
      <c r="E124" s="16" t="n">
        <v>0</v>
      </c>
      <c r="F124" s="16" t="n">
        <v>0.446153846153846</v>
      </c>
      <c r="G124" s="16" t="n">
        <v>0.000520532099479468</v>
      </c>
      <c r="H124" s="16" t="n">
        <v>0</v>
      </c>
    </row>
    <row r="125" customFormat="false" ht="15" hidden="false" customHeight="false" outlineLevel="0" collapsed="false">
      <c r="A125" s="14" t="s">
        <v>160</v>
      </c>
      <c r="B125" s="16" t="n">
        <v>0.543451481696688</v>
      </c>
      <c r="C125" s="16" t="n">
        <v>0.0294479953515398</v>
      </c>
      <c r="D125" s="16" t="n">
        <v>0.000395119116792563</v>
      </c>
      <c r="E125" s="16" t="n">
        <v>6.97269029633934E-005</v>
      </c>
      <c r="F125" s="16" t="n">
        <v>0.423823358512493</v>
      </c>
      <c r="G125" s="16" t="n">
        <v>0.00276583381754794</v>
      </c>
      <c r="H125" s="16" t="n">
        <v>2.32423009877978E-005</v>
      </c>
    </row>
    <row r="126" customFormat="false" ht="15" hidden="false" customHeight="false" outlineLevel="0" collapsed="false">
      <c r="A126" s="77"/>
      <c r="B126" s="78"/>
      <c r="C126" s="78"/>
      <c r="D126" s="78"/>
      <c r="E126" s="78"/>
      <c r="F126" s="78"/>
      <c r="G126" s="78"/>
      <c r="H126" s="78"/>
    </row>
    <row r="127" customFormat="false" ht="15" hidden="false" customHeight="false" outlineLevel="0" collapsed="false">
      <c r="A127" s="2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14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11" min="11" style="0" width="11.99"/>
  </cols>
  <sheetData>
    <row r="1" customFormat="false" ht="42" hidden="false" customHeight="true" outlineLevel="0" collapsed="false">
      <c r="A1" s="48" t="s">
        <v>17</v>
      </c>
    </row>
    <row r="5" customFormat="false" ht="38.25" hidden="false" customHeight="false" outlineLevel="0" collapsed="false">
      <c r="A5" s="39" t="s">
        <v>162</v>
      </c>
      <c r="B5" s="57" t="s">
        <v>187</v>
      </c>
      <c r="C5" s="13" t="s">
        <v>188</v>
      </c>
      <c r="D5" s="13" t="s">
        <v>189</v>
      </c>
      <c r="E5" s="13" t="s">
        <v>190</v>
      </c>
      <c r="F5" s="13" t="s">
        <v>191</v>
      </c>
      <c r="G5" s="13" t="s">
        <v>192</v>
      </c>
      <c r="H5" s="13" t="s">
        <v>193</v>
      </c>
    </row>
    <row r="6" customFormat="false" ht="15" hidden="false" customHeight="false" outlineLevel="0" collapsed="false">
      <c r="A6" s="31" t="s">
        <v>41</v>
      </c>
      <c r="B6" s="79" t="n">
        <v>0.504545653913225</v>
      </c>
      <c r="C6" s="79" t="n">
        <v>0.104082694451292</v>
      </c>
      <c r="D6" s="79" t="n">
        <v>0.0152235167072254</v>
      </c>
      <c r="E6" s="79" t="n">
        <v>5.9741583620824E-005</v>
      </c>
      <c r="F6" s="79" t="n">
        <v>0.371259155964857</v>
      </c>
      <c r="G6" s="79" t="n">
        <v>0.00473546578017215</v>
      </c>
      <c r="H6" s="79" t="n">
        <v>4.76420223811634E-005</v>
      </c>
      <c r="I6" s="47"/>
    </row>
    <row r="7" customFormat="false" ht="15" hidden="false" customHeight="false" outlineLevel="0" collapsed="false">
      <c r="A7" s="31" t="s">
        <v>53</v>
      </c>
      <c r="B7" s="79" t="n">
        <v>0.571798361352677</v>
      </c>
      <c r="C7" s="79" t="n">
        <v>0.0290750472299716</v>
      </c>
      <c r="D7" s="79" t="n">
        <v>0.00878691295849548</v>
      </c>
      <c r="E7" s="79" t="n">
        <v>5.5342709730003E-005</v>
      </c>
      <c r="F7" s="79" t="n">
        <v>0.385892137058736</v>
      </c>
      <c r="G7" s="79" t="n">
        <v>0.00432679366980024</v>
      </c>
      <c r="H7" s="79" t="n">
        <v>3.27025102950018E-005</v>
      </c>
      <c r="I7" s="47"/>
    </row>
    <row r="8" customFormat="false" ht="15" hidden="false" customHeight="false" outlineLevel="0" collapsed="false">
      <c r="A8" s="31" t="s">
        <v>60</v>
      </c>
      <c r="B8" s="79" t="n">
        <v>0.588189564370786</v>
      </c>
      <c r="C8" s="79" t="n">
        <v>0.0575053370004647</v>
      </c>
      <c r="D8" s="79" t="n">
        <v>0.00848463520176375</v>
      </c>
      <c r="E8" s="79" t="n">
        <v>0.000128137058831464</v>
      </c>
      <c r="F8" s="79" t="n">
        <v>0.334225592342677</v>
      </c>
      <c r="G8" s="79" t="n">
        <v>0.0112141384836665</v>
      </c>
      <c r="H8" s="79" t="n">
        <v>0.000117714427251871</v>
      </c>
      <c r="I8" s="47"/>
    </row>
    <row r="9" customFormat="false" ht="15" hidden="false" customHeight="false" outlineLevel="0" collapsed="false">
      <c r="A9" s="31" t="s">
        <v>74</v>
      </c>
      <c r="B9" s="79" t="n">
        <v>0.469752915613901</v>
      </c>
      <c r="C9" s="79" t="n">
        <v>0.0885616304757066</v>
      </c>
      <c r="D9" s="79" t="n">
        <v>0.0213176624283854</v>
      </c>
      <c r="E9" s="79" t="n">
        <v>8.39188753963466E-005</v>
      </c>
      <c r="F9" s="79" t="n">
        <v>0.41486997110469</v>
      </c>
      <c r="G9" s="79" t="n">
        <v>0.00530730184939057</v>
      </c>
      <c r="H9" s="79" t="n">
        <v>7.25784868292727E-005</v>
      </c>
      <c r="I9" s="47"/>
    </row>
    <row r="10" customFormat="false" ht="15" hidden="false" customHeight="false" outlineLevel="0" collapsed="false">
      <c r="A10" s="31" t="s">
        <v>85</v>
      </c>
      <c r="B10" s="79" t="n">
        <v>0.432860805441266</v>
      </c>
      <c r="C10" s="79" t="n">
        <v>0.111854312220822</v>
      </c>
      <c r="D10" s="79" t="n">
        <v>0.0861140234178832</v>
      </c>
      <c r="E10" s="79" t="n">
        <v>0.000162110252592443</v>
      </c>
      <c r="F10" s="79" t="n">
        <v>0.35577738033356</v>
      </c>
      <c r="G10" s="79" t="n">
        <v>0.0130533994696175</v>
      </c>
      <c r="H10" s="79" t="n">
        <v>0.0001321550972221</v>
      </c>
      <c r="I10" s="47"/>
    </row>
    <row r="11" customFormat="false" ht="15" hidden="false" customHeight="false" outlineLevel="0" collapsed="false">
      <c r="A11" s="31" t="s">
        <v>95</v>
      </c>
      <c r="B11" s="79" t="n">
        <v>0.51945400754573</v>
      </c>
      <c r="C11" s="79" t="n">
        <v>0.0646761150311165</v>
      </c>
      <c r="D11" s="79" t="n">
        <v>0.0337613649077693</v>
      </c>
      <c r="E11" s="79" t="n">
        <v>0.000287962964661258</v>
      </c>
      <c r="F11" s="79" t="n">
        <v>0.376389604720392</v>
      </c>
      <c r="G11" s="79" t="n">
        <v>0.00532089528969625</v>
      </c>
      <c r="H11" s="79" t="n">
        <v>3.4849021201044E-005</v>
      </c>
      <c r="I11" s="47"/>
    </row>
    <row r="12" customFormat="false" ht="15" hidden="false" customHeight="false" outlineLevel="0" collapsed="false">
      <c r="A12" s="31" t="s">
        <v>113</v>
      </c>
      <c r="B12" s="79" t="n">
        <v>0.522462650067412</v>
      </c>
      <c r="C12" s="79" t="n">
        <v>0.0701809496841787</v>
      </c>
      <c r="D12" s="79" t="n">
        <v>0.00749733731904227</v>
      </c>
      <c r="E12" s="79" t="n">
        <v>0.000160484849264907</v>
      </c>
      <c r="F12" s="79" t="n">
        <v>0.391983641003034</v>
      </c>
      <c r="G12" s="79" t="n">
        <v>0.00748647744202435</v>
      </c>
      <c r="H12" s="79" t="n">
        <v>4.86683377470019E-005</v>
      </c>
      <c r="I12" s="47"/>
    </row>
    <row r="13" customFormat="false" ht="15" hidden="false" customHeight="false" outlineLevel="0" collapsed="false">
      <c r="A13" s="31" t="s">
        <v>125</v>
      </c>
      <c r="B13" s="79" t="n">
        <v>0.530156124655836</v>
      </c>
      <c r="C13" s="79" t="n">
        <v>0.0860030581734408</v>
      </c>
      <c r="D13" s="79" t="n">
        <v>0.020440625646335</v>
      </c>
      <c r="E13" s="79" t="n">
        <v>1.67374621464361E-005</v>
      </c>
      <c r="F13" s="79" t="n">
        <v>0.362485011004881</v>
      </c>
      <c r="G13" s="79" t="n">
        <v>0.000800409350502781</v>
      </c>
      <c r="H13" s="79" t="n">
        <v>1.43463961255166E-005</v>
      </c>
      <c r="I13" s="47"/>
    </row>
    <row r="14" customFormat="false" ht="15" hidden="false" customHeight="false" outlineLevel="0" collapsed="false">
      <c r="A14" s="31" t="s">
        <v>132</v>
      </c>
      <c r="B14" s="79" t="n">
        <v>0.412232990134346</v>
      </c>
      <c r="C14" s="79" t="n">
        <v>0.0587786569650136</v>
      </c>
      <c r="D14" s="79" t="n">
        <v>0.036856652357932</v>
      </c>
      <c r="E14" s="79" t="n">
        <v>1.35413892562618E-005</v>
      </c>
      <c r="F14" s="79" t="n">
        <v>0.490484164849864</v>
      </c>
      <c r="G14" s="79" t="n">
        <v>0.00153920457879509</v>
      </c>
      <c r="H14" s="79" t="n">
        <v>4.81471618000418E-005</v>
      </c>
      <c r="I14" s="47"/>
    </row>
    <row r="15" customFormat="false" ht="15" hidden="false" customHeight="false" outlineLevel="0" collapsed="false">
      <c r="A15" s="31" t="s">
        <v>143</v>
      </c>
      <c r="B15" s="79" t="n">
        <v>0.502434586091014</v>
      </c>
      <c r="C15" s="79" t="n">
        <v>0.0296347387112396</v>
      </c>
      <c r="D15" s="79" t="n">
        <v>0.00402682593956826</v>
      </c>
      <c r="E15" s="79" t="n">
        <v>0</v>
      </c>
      <c r="F15" s="79" t="n">
        <v>0.462421672071966</v>
      </c>
      <c r="G15" s="79" t="n">
        <v>0.00142641210395785</v>
      </c>
      <c r="H15" s="79" t="n">
        <v>8.80501298739416E-006</v>
      </c>
      <c r="I15" s="47"/>
    </row>
    <row r="16" customFormat="false" ht="15" hidden="false" customHeight="false" outlineLevel="0" collapsed="false">
      <c r="A16" s="31" t="s">
        <v>146</v>
      </c>
      <c r="B16" s="79" t="n">
        <v>0.544534514179038</v>
      </c>
      <c r="C16" s="79" t="n">
        <v>0.0484668081607254</v>
      </c>
      <c r="D16" s="79" t="n">
        <v>0.00498099831096097</v>
      </c>
      <c r="E16" s="79" t="n">
        <v>3.47253089163481E-005</v>
      </c>
      <c r="F16" s="79" t="n">
        <v>0.400325862298871</v>
      </c>
      <c r="G16" s="79" t="n">
        <v>0.00158625211129878</v>
      </c>
      <c r="H16" s="79" t="n">
        <v>1.52791359231932E-005</v>
      </c>
      <c r="I16" s="47"/>
    </row>
    <row r="17" customFormat="false" ht="15" hidden="false" customHeight="false" outlineLevel="0" collapsed="false">
      <c r="A17" s="31" t="s">
        <v>147</v>
      </c>
      <c r="B17" s="79" t="n">
        <v>0.556791732965506</v>
      </c>
      <c r="C17" s="79" t="n">
        <v>0.0319117012933632</v>
      </c>
      <c r="D17" s="79" t="n">
        <v>0.00337146935039325</v>
      </c>
      <c r="E17" s="79" t="n">
        <v>3.02600091284361E-005</v>
      </c>
      <c r="F17" s="79" t="n">
        <v>0.407022339451739</v>
      </c>
      <c r="G17" s="79" t="n">
        <v>0.000779195235057229</v>
      </c>
      <c r="H17" s="79" t="n">
        <v>2.77383417010664E-005</v>
      </c>
      <c r="I17" s="47"/>
    </row>
    <row r="18" customFormat="false" ht="15" hidden="false" customHeight="false" outlineLevel="0" collapsed="false">
      <c r="A18" s="31" t="s">
        <v>151</v>
      </c>
      <c r="B18" s="79" t="n">
        <v>0.531633497204702</v>
      </c>
      <c r="C18" s="79" t="n">
        <v>0.0396215677905819</v>
      </c>
      <c r="D18" s="79" t="n">
        <v>0.00947397817507364</v>
      </c>
      <c r="E18" s="79" t="n">
        <v>2.50285852789765E-005</v>
      </c>
      <c r="F18" s="79" t="n">
        <v>0.41838310069922</v>
      </c>
      <c r="G18" s="79" t="n">
        <v>0.000808818492699557</v>
      </c>
      <c r="H18" s="79" t="n">
        <v>1.3172939620514E-005</v>
      </c>
      <c r="I18" s="47"/>
    </row>
    <row r="19" customFormat="false" ht="15" hidden="false" customHeight="false" outlineLevel="0" collapsed="false">
      <c r="A19" s="31" t="s">
        <v>157</v>
      </c>
      <c r="B19" s="79" t="n">
        <v>0.551115590137808</v>
      </c>
      <c r="C19" s="79" t="n">
        <v>0.0274249242211181</v>
      </c>
      <c r="D19" s="79" t="n">
        <v>0.000343739258148183</v>
      </c>
      <c r="E19" s="79" t="n">
        <v>7.81225586700416E-005</v>
      </c>
      <c r="F19" s="79" t="n">
        <v>0.418193962688666</v>
      </c>
      <c r="G19" s="79" t="n">
        <v>0.00276944470485297</v>
      </c>
      <c r="H19" s="79" t="n">
        <v>2.34367676010125E-005</v>
      </c>
      <c r="I19" s="47"/>
    </row>
    <row r="20" customFormat="false" ht="15" hidden="false" customHeight="false" outlineLevel="0" collapsed="false">
      <c r="A20" s="77"/>
      <c r="B20" s="78"/>
      <c r="C20" s="78"/>
      <c r="D20" s="78"/>
      <c r="E20" s="78"/>
      <c r="F20" s="78"/>
      <c r="G20" s="78"/>
      <c r="H20" s="78"/>
    </row>
    <row r="21" customFormat="false" ht="15" hidden="false" customHeight="false" outlineLevel="0" collapsed="false">
      <c r="A21" s="24" t="s">
        <v>161</v>
      </c>
    </row>
    <row r="22" customFormat="false" ht="15" hidden="false" customHeight="false" outlineLevel="0" collapsed="false">
      <c r="A22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</cols>
  <sheetData>
    <row r="1" customFormat="false" ht="42" hidden="false" customHeight="true" outlineLevel="0" collapsed="false">
      <c r="A1" s="48" t="s">
        <v>18</v>
      </c>
    </row>
    <row r="5" customFormat="false" ht="38.25" hidden="false" customHeight="false" outlineLevel="0" collapsed="false">
      <c r="A5" s="43" t="s">
        <v>38</v>
      </c>
      <c r="B5" s="57" t="n">
        <v>2015</v>
      </c>
      <c r="C5" s="13" t="n">
        <v>2016</v>
      </c>
      <c r="D5" s="13" t="n">
        <v>2017</v>
      </c>
      <c r="E5" s="13" t="s">
        <v>39</v>
      </c>
      <c r="F5" s="13" t="s">
        <v>40</v>
      </c>
      <c r="G5" s="17"/>
    </row>
    <row r="6" customFormat="false" ht="15" hidden="false" customHeight="false" outlineLevel="0" collapsed="false">
      <c r="A6" s="14" t="s">
        <v>41</v>
      </c>
      <c r="B6" s="36" t="n">
        <v>146206</v>
      </c>
      <c r="C6" s="36" t="n">
        <v>150401</v>
      </c>
      <c r="D6" s="36" t="n">
        <v>148834</v>
      </c>
      <c r="E6" s="16" t="n">
        <f aca="false">(C6-B6)/B6</f>
        <v>0.028692392925051</v>
      </c>
      <c r="F6" s="16" t="n">
        <f aca="false">(D6-C6)/C6</f>
        <v>-0.0104188137046961</v>
      </c>
      <c r="G6" s="17"/>
    </row>
    <row r="7" customFormat="false" ht="15" hidden="false" customHeight="false" outlineLevel="0" collapsed="false">
      <c r="A7" s="14" t="s">
        <v>42</v>
      </c>
      <c r="B7" s="36" t="n">
        <v>11959</v>
      </c>
      <c r="C7" s="36" t="n">
        <v>12336</v>
      </c>
      <c r="D7" s="36" t="n">
        <v>12427</v>
      </c>
      <c r="E7" s="16" t="n">
        <f aca="false">(C7-B7)/B7</f>
        <v>0.0315243749477381</v>
      </c>
      <c r="F7" s="16" t="n">
        <f aca="false">(D7-C7)/C7</f>
        <v>0.00737678339818418</v>
      </c>
      <c r="G7" s="17"/>
    </row>
    <row r="8" customFormat="false" ht="15" hidden="false" customHeight="false" outlineLevel="0" collapsed="false">
      <c r="A8" s="14" t="s">
        <v>43</v>
      </c>
      <c r="B8" s="36" t="n">
        <v>10231</v>
      </c>
      <c r="C8" s="36" t="n">
        <v>10580</v>
      </c>
      <c r="D8" s="36" t="n">
        <v>10763</v>
      </c>
      <c r="E8" s="16" t="n">
        <f aca="false">(C8-B8)/B8</f>
        <v>0.034112012510996</v>
      </c>
      <c r="F8" s="16" t="n">
        <f aca="false">(D8-C8)/C8</f>
        <v>0.017296786389414</v>
      </c>
      <c r="G8" s="17"/>
    </row>
    <row r="9" customFormat="false" ht="15" hidden="false" customHeight="false" outlineLevel="0" collapsed="false">
      <c r="A9" s="14" t="s">
        <v>44</v>
      </c>
      <c r="B9" s="36" t="n">
        <v>20373</v>
      </c>
      <c r="C9" s="36" t="n">
        <v>21028</v>
      </c>
      <c r="D9" s="36" t="n">
        <v>21642</v>
      </c>
      <c r="E9" s="16" t="n">
        <f aca="false">(C9-B9)/B9</f>
        <v>0.0321503951308104</v>
      </c>
      <c r="F9" s="16" t="n">
        <f aca="false">(D9-C9)/C9</f>
        <v>0.0291991630207343</v>
      </c>
      <c r="G9" s="17"/>
    </row>
    <row r="10" customFormat="false" ht="15" hidden="false" customHeight="false" outlineLevel="0" collapsed="false">
      <c r="A10" s="14" t="s">
        <v>45</v>
      </c>
      <c r="B10" s="36" t="n">
        <v>9561</v>
      </c>
      <c r="C10" s="36" t="n">
        <v>9920</v>
      </c>
      <c r="D10" s="36" t="n">
        <v>10115</v>
      </c>
      <c r="E10" s="16" t="n">
        <f aca="false">(C10-B10)/B10</f>
        <v>0.0375483736010878</v>
      </c>
      <c r="F10" s="16" t="n">
        <f aca="false">(D10-C10)/C10</f>
        <v>0.0196572580645161</v>
      </c>
      <c r="G10" s="17"/>
    </row>
    <row r="11" customFormat="false" ht="15" hidden="false" customHeight="false" outlineLevel="0" collapsed="false">
      <c r="A11" s="14" t="s">
        <v>46</v>
      </c>
      <c r="B11" s="36" t="n">
        <v>14022</v>
      </c>
      <c r="C11" s="36" t="n">
        <v>14334</v>
      </c>
      <c r="D11" s="36" t="n">
        <v>14763</v>
      </c>
      <c r="E11" s="16" t="n">
        <f aca="false">(C11-B11)/B11</f>
        <v>0.0222507488232777</v>
      </c>
      <c r="F11" s="16" t="n">
        <f aca="false">(D11-C11)/C11</f>
        <v>0.0299288405190456</v>
      </c>
      <c r="G11" s="17"/>
    </row>
    <row r="12" customFormat="false" ht="15" hidden="false" customHeight="false" outlineLevel="0" collapsed="false">
      <c r="A12" s="14" t="s">
        <v>47</v>
      </c>
      <c r="B12" s="36" t="n">
        <v>6149</v>
      </c>
      <c r="C12" s="36" t="n">
        <v>6398</v>
      </c>
      <c r="D12" s="36" t="n">
        <v>6605</v>
      </c>
      <c r="E12" s="16" t="n">
        <f aca="false">(C12-B12)/B12</f>
        <v>0.0404943893315986</v>
      </c>
      <c r="F12" s="16" t="n">
        <f aca="false">(D12-C12)/C12</f>
        <v>0.0323538605814317</v>
      </c>
      <c r="G12" s="17"/>
    </row>
    <row r="13" customFormat="false" ht="15" hidden="false" customHeight="false" outlineLevel="0" collapsed="false">
      <c r="A13" s="14" t="s">
        <v>48</v>
      </c>
      <c r="B13" s="36" t="n">
        <v>17843</v>
      </c>
      <c r="C13" s="36" t="n">
        <v>18408</v>
      </c>
      <c r="D13" s="36" t="n">
        <v>18916</v>
      </c>
      <c r="E13" s="16" t="n">
        <f aca="false">(C13-B13)/B13</f>
        <v>0.031665078742364</v>
      </c>
      <c r="F13" s="16" t="n">
        <f aca="false">(D13-C13)/C13</f>
        <v>0.0275966970882225</v>
      </c>
      <c r="G13" s="17"/>
    </row>
    <row r="14" customFormat="false" ht="15" hidden="false" customHeight="false" outlineLevel="0" collapsed="false">
      <c r="A14" s="14" t="s">
        <v>49</v>
      </c>
      <c r="B14" s="36" t="n">
        <v>21759</v>
      </c>
      <c r="C14" s="36" t="n">
        <v>22388</v>
      </c>
      <c r="D14" s="36" t="n">
        <v>23298</v>
      </c>
      <c r="E14" s="16" t="n">
        <f aca="false">(C14-B14)/B14</f>
        <v>0.0289075784732754</v>
      </c>
      <c r="F14" s="16" t="n">
        <f aca="false">(D14-C14)/C14</f>
        <v>0.0406467750580668</v>
      </c>
      <c r="G14" s="17"/>
    </row>
    <row r="15" customFormat="false" ht="15" hidden="false" customHeight="false" outlineLevel="0" collapsed="false">
      <c r="A15" s="14" t="s">
        <v>50</v>
      </c>
      <c r="B15" s="36" t="n">
        <v>6563</v>
      </c>
      <c r="C15" s="36" t="n">
        <v>6862</v>
      </c>
      <c r="D15" s="36" t="n">
        <v>6987</v>
      </c>
      <c r="E15" s="16" t="n">
        <f aca="false">(C15-B15)/B15</f>
        <v>0.045558433643151</v>
      </c>
      <c r="F15" s="16" t="n">
        <f aca="false">(D15-C15)/C15</f>
        <v>0.018216263480035</v>
      </c>
      <c r="G15" s="17"/>
    </row>
    <row r="16" customFormat="false" ht="15" hidden="false" customHeight="false" outlineLevel="0" collapsed="false">
      <c r="A16" s="14" t="s">
        <v>51</v>
      </c>
      <c r="B16" s="36" t="n">
        <v>8307</v>
      </c>
      <c r="C16" s="36" t="n">
        <v>8567</v>
      </c>
      <c r="D16" s="36" t="n">
        <v>8867</v>
      </c>
      <c r="E16" s="16" t="n">
        <f aca="false">(C16-B16)/B16</f>
        <v>0.0312989045383412</v>
      </c>
      <c r="F16" s="16" t="n">
        <f aca="false">(D16-C16)/C16</f>
        <v>0.0350180926812186</v>
      </c>
      <c r="G16" s="17"/>
    </row>
    <row r="17" customFormat="false" ht="15" hidden="false" customHeight="false" outlineLevel="0" collapsed="false">
      <c r="A17" s="14" t="s">
        <v>52</v>
      </c>
      <c r="B17" s="36" t="n">
        <v>11621</v>
      </c>
      <c r="C17" s="36" t="n">
        <v>11965</v>
      </c>
      <c r="D17" s="36" t="n">
        <v>12136</v>
      </c>
      <c r="E17" s="16" t="n">
        <f aca="false">(C17-B17)/B17</f>
        <v>0.0296015833405043</v>
      </c>
      <c r="F17" s="16" t="n">
        <f aca="false">(D17-C17)/C17</f>
        <v>0.0142916840785625</v>
      </c>
      <c r="G17" s="17"/>
    </row>
    <row r="18" customFormat="false" ht="15" hidden="false" customHeight="false" outlineLevel="0" collapsed="false">
      <c r="A18" s="14" t="s">
        <v>53</v>
      </c>
      <c r="B18" s="36" t="n">
        <v>89974</v>
      </c>
      <c r="C18" s="36" t="n">
        <v>92682</v>
      </c>
      <c r="D18" s="36" t="n">
        <v>94485</v>
      </c>
      <c r="E18" s="16" t="n">
        <f aca="false">(C18-B18)/B18</f>
        <v>0.0300975837464156</v>
      </c>
      <c r="F18" s="16" t="n">
        <f aca="false">(D18-C18)/C18</f>
        <v>0.0194536155887875</v>
      </c>
      <c r="G18" s="17"/>
    </row>
    <row r="19" customFormat="false" ht="15" hidden="false" customHeight="false" outlineLevel="0" collapsed="false">
      <c r="A19" s="14" t="s">
        <v>54</v>
      </c>
      <c r="B19" s="36" t="n">
        <v>16037</v>
      </c>
      <c r="C19" s="36" t="n">
        <v>16603</v>
      </c>
      <c r="D19" s="36" t="n">
        <v>17049</v>
      </c>
      <c r="E19" s="16" t="n">
        <f aca="false">(C19-B19)/B19</f>
        <v>0.0352933840493858</v>
      </c>
      <c r="F19" s="16" t="n">
        <f aca="false">(D19-C19)/C19</f>
        <v>0.0268626151900259</v>
      </c>
      <c r="G19" s="17"/>
    </row>
    <row r="20" customFormat="false" ht="15" hidden="false" customHeight="false" outlineLevel="0" collapsed="false">
      <c r="A20" s="14" t="s">
        <v>55</v>
      </c>
      <c r="B20" s="36" t="n">
        <v>13218</v>
      </c>
      <c r="C20" s="36" t="n">
        <v>13548</v>
      </c>
      <c r="D20" s="36" t="n">
        <v>13746</v>
      </c>
      <c r="E20" s="16" t="n">
        <f aca="false">(C20-B20)/B20</f>
        <v>0.0249659555152065</v>
      </c>
      <c r="F20" s="16" t="n">
        <f aca="false">(D20-C20)/C20</f>
        <v>0.0146147032772365</v>
      </c>
      <c r="G20" s="17"/>
    </row>
    <row r="21" customFormat="false" ht="15" hidden="false" customHeight="false" outlineLevel="0" collapsed="false">
      <c r="A21" s="14" t="s">
        <v>56</v>
      </c>
      <c r="B21" s="36" t="n">
        <v>15121</v>
      </c>
      <c r="C21" s="36" t="n">
        <v>15668</v>
      </c>
      <c r="D21" s="36" t="n">
        <v>15937</v>
      </c>
      <c r="E21" s="16" t="n">
        <f aca="false">(C21-B21)/B21</f>
        <v>0.0361748561603069</v>
      </c>
      <c r="F21" s="16" t="n">
        <f aca="false">(D21-C21)/C21</f>
        <v>0.0171687515956089</v>
      </c>
      <c r="G21" s="17"/>
    </row>
    <row r="22" customFormat="false" ht="15" hidden="false" customHeight="false" outlineLevel="0" collapsed="false">
      <c r="A22" s="14" t="s">
        <v>57</v>
      </c>
      <c r="B22" s="36" t="n">
        <v>12018</v>
      </c>
      <c r="C22" s="36" t="n">
        <v>12538</v>
      </c>
      <c r="D22" s="36" t="n">
        <v>12822</v>
      </c>
      <c r="E22" s="16" t="n">
        <f aca="false">(C22-B22)/B22</f>
        <v>0.0432684306873024</v>
      </c>
      <c r="F22" s="16" t="n">
        <f aca="false">(D22-C22)/C22</f>
        <v>0.0226511405327803</v>
      </c>
      <c r="G22" s="17"/>
    </row>
    <row r="23" customFormat="false" ht="15" hidden="false" customHeight="false" outlineLevel="0" collapsed="false">
      <c r="A23" s="14" t="s">
        <v>58</v>
      </c>
      <c r="B23" s="36" t="n">
        <v>8687</v>
      </c>
      <c r="C23" s="36" t="n">
        <v>8974</v>
      </c>
      <c r="D23" s="36" t="n">
        <v>9169</v>
      </c>
      <c r="E23" s="16" t="n">
        <f aca="false">(C23-B23)/B23</f>
        <v>0.0330378726833199</v>
      </c>
      <c r="F23" s="16" t="n">
        <f aca="false">(D23-C23)/C23</f>
        <v>0.0217294406061957</v>
      </c>
      <c r="G23" s="17"/>
    </row>
    <row r="24" customFormat="false" ht="15" hidden="false" customHeight="false" outlineLevel="0" collapsed="false">
      <c r="A24" s="14" t="s">
        <v>59</v>
      </c>
      <c r="B24" s="36" t="n">
        <v>3800</v>
      </c>
      <c r="C24" s="36" t="n">
        <v>3920</v>
      </c>
      <c r="D24" s="36" t="n">
        <v>4021</v>
      </c>
      <c r="E24" s="16" t="n">
        <f aca="false">(C24-B24)/B24</f>
        <v>0.0315789473684211</v>
      </c>
      <c r="F24" s="16" t="n">
        <f aca="false">(D24-C24)/C24</f>
        <v>0.025765306122449</v>
      </c>
      <c r="G24" s="17"/>
    </row>
    <row r="25" customFormat="false" ht="15" hidden="false" customHeight="false" outlineLevel="0" collapsed="false">
      <c r="A25" s="14" t="s">
        <v>60</v>
      </c>
      <c r="B25" s="36" t="n">
        <v>172639</v>
      </c>
      <c r="C25" s="36" t="n">
        <v>176429</v>
      </c>
      <c r="D25" s="36" t="n">
        <v>179145</v>
      </c>
      <c r="E25" s="16" t="n">
        <f aca="false">(C25-B25)/B25</f>
        <v>0.02195332456745</v>
      </c>
      <c r="F25" s="16" t="n">
        <f aca="false">(D25-C25)/C25</f>
        <v>0.0153942945887581</v>
      </c>
      <c r="G25" s="17"/>
    </row>
    <row r="26" customFormat="false" ht="15" hidden="false" customHeight="false" outlineLevel="0" collapsed="false">
      <c r="A26" s="14" t="s">
        <v>61</v>
      </c>
      <c r="B26" s="36" t="n">
        <v>21311</v>
      </c>
      <c r="C26" s="36" t="n">
        <v>21757</v>
      </c>
      <c r="D26" s="36" t="n">
        <v>22044</v>
      </c>
      <c r="E26" s="16" t="n">
        <f aca="false">(C26-B26)/B26</f>
        <v>0.0209281591666276</v>
      </c>
      <c r="F26" s="16" t="n">
        <f aca="false">(D26-C26)/C26</f>
        <v>0.0131911568690536</v>
      </c>
      <c r="G26" s="17"/>
    </row>
    <row r="27" customFormat="false" ht="15" hidden="false" customHeight="false" outlineLevel="0" collapsed="false">
      <c r="A27" s="14" t="s">
        <v>62</v>
      </c>
      <c r="B27" s="36" t="n">
        <v>19407</v>
      </c>
      <c r="C27" s="36" t="n">
        <v>19998</v>
      </c>
      <c r="D27" s="36" t="n">
        <v>20406</v>
      </c>
      <c r="E27" s="16" t="n">
        <f aca="false">(C27-B27)/B27</f>
        <v>0.0304529293553872</v>
      </c>
      <c r="F27" s="16" t="n">
        <f aca="false">(D27-C27)/C27</f>
        <v>0.0204020402040204</v>
      </c>
      <c r="G27" s="17"/>
    </row>
    <row r="28" customFormat="false" ht="15" hidden="false" customHeight="false" outlineLevel="0" collapsed="false">
      <c r="A28" s="14" t="s">
        <v>63</v>
      </c>
      <c r="B28" s="36" t="n">
        <v>33472</v>
      </c>
      <c r="C28" s="36" t="n">
        <v>34551</v>
      </c>
      <c r="D28" s="36" t="n">
        <v>35318</v>
      </c>
      <c r="E28" s="16" t="n">
        <f aca="false">(C28-B28)/B28</f>
        <v>0.0322358986615679</v>
      </c>
      <c r="F28" s="16" t="n">
        <f aca="false">(D28-C28)/C28</f>
        <v>0.0221990680443403</v>
      </c>
      <c r="G28" s="17"/>
    </row>
    <row r="29" customFormat="false" ht="15" hidden="false" customHeight="false" outlineLevel="0" collapsed="false">
      <c r="A29" s="14" t="s">
        <v>64</v>
      </c>
      <c r="B29" s="36" t="n">
        <v>13893</v>
      </c>
      <c r="C29" s="36" t="n">
        <v>14164</v>
      </c>
      <c r="D29" s="36" t="n">
        <v>14590</v>
      </c>
      <c r="E29" s="16" t="n">
        <f aca="false">(C29-B29)/B29</f>
        <v>0.0195062261570575</v>
      </c>
      <c r="F29" s="16" t="n">
        <f aca="false">(D29-C29)/C29</f>
        <v>0.0300762496469924</v>
      </c>
      <c r="G29" s="17"/>
    </row>
    <row r="30" customFormat="false" ht="15" hidden="false" customHeight="false" outlineLevel="0" collapsed="false">
      <c r="A30" s="14" t="s">
        <v>65</v>
      </c>
      <c r="B30" s="36" t="n">
        <v>8615</v>
      </c>
      <c r="C30" s="36" t="n">
        <v>8934</v>
      </c>
      <c r="D30" s="36" t="n">
        <v>9217</v>
      </c>
      <c r="E30" s="16" t="n">
        <f aca="false">(C30-B30)/B30</f>
        <v>0.0370284387695879</v>
      </c>
      <c r="F30" s="16" t="n">
        <f aca="false">(D30-C30)/C30</f>
        <v>0.0316767405417506</v>
      </c>
      <c r="G30" s="17"/>
    </row>
    <row r="31" customFormat="false" ht="15" hidden="false" customHeight="false" outlineLevel="0" collapsed="false">
      <c r="A31" s="14" t="s">
        <v>66</v>
      </c>
      <c r="B31" s="36" t="n">
        <v>15202</v>
      </c>
      <c r="C31" s="36" t="n">
        <v>15616</v>
      </c>
      <c r="D31" s="36" t="n">
        <v>16001</v>
      </c>
      <c r="E31" s="16" t="n">
        <f aca="false">(C31-B31)/B31</f>
        <v>0.0272332587817392</v>
      </c>
      <c r="F31" s="16" t="n">
        <f aca="false">(D31-C31)/C31</f>
        <v>0.0246542008196721</v>
      </c>
      <c r="G31" s="17"/>
    </row>
    <row r="32" customFormat="false" ht="15" hidden="false" customHeight="false" outlineLevel="0" collapsed="false">
      <c r="A32" s="14" t="s">
        <v>67</v>
      </c>
      <c r="B32" s="36" t="n">
        <v>9678</v>
      </c>
      <c r="C32" s="36" t="n">
        <v>10049</v>
      </c>
      <c r="D32" s="36" t="n">
        <v>10254</v>
      </c>
      <c r="E32" s="16" t="n">
        <f aca="false">(C32-B32)/B32</f>
        <v>0.0383343666046704</v>
      </c>
      <c r="F32" s="16" t="n">
        <f aca="false">(D32-C32)/C32</f>
        <v>0.0204000398049557</v>
      </c>
      <c r="G32" s="17"/>
    </row>
    <row r="33" customFormat="false" ht="15" hidden="false" customHeight="false" outlineLevel="0" collapsed="false">
      <c r="A33" s="14" t="s">
        <v>68</v>
      </c>
      <c r="B33" s="36" t="n">
        <v>18911</v>
      </c>
      <c r="C33" s="36" t="n">
        <v>19704</v>
      </c>
      <c r="D33" s="36" t="n">
        <v>20368</v>
      </c>
      <c r="E33" s="16" t="n">
        <f aca="false">(C33-B33)/B33</f>
        <v>0.0419332663529163</v>
      </c>
      <c r="F33" s="16" t="n">
        <f aca="false">(D33-C33)/C33</f>
        <v>0.0336987413723102</v>
      </c>
      <c r="G33" s="17"/>
    </row>
    <row r="34" customFormat="false" ht="15" hidden="false" customHeight="false" outlineLevel="0" collapsed="false">
      <c r="A34" s="14" t="s">
        <v>69</v>
      </c>
      <c r="B34" s="36" t="n">
        <v>25936</v>
      </c>
      <c r="C34" s="36" t="n">
        <v>27121</v>
      </c>
      <c r="D34" s="36" t="n">
        <v>28118</v>
      </c>
      <c r="E34" s="16" t="n">
        <f aca="false">(C34-B34)/B34</f>
        <v>0.0456893892658853</v>
      </c>
      <c r="F34" s="16" t="n">
        <f aca="false">(D34-C34)/C34</f>
        <v>0.0367611813723683</v>
      </c>
      <c r="G34" s="17"/>
    </row>
    <row r="35" customFormat="false" ht="15" hidden="false" customHeight="false" outlineLevel="0" collapsed="false">
      <c r="A35" s="14" t="s">
        <v>70</v>
      </c>
      <c r="B35" s="36" t="n">
        <v>50690</v>
      </c>
      <c r="C35" s="36" t="n">
        <v>52769</v>
      </c>
      <c r="D35" s="36" t="n">
        <v>54314</v>
      </c>
      <c r="E35" s="16" t="n">
        <f aca="false">(C35-B35)/B35</f>
        <v>0.0410140067074374</v>
      </c>
      <c r="F35" s="16" t="n">
        <f aca="false">(D35-C35)/C35</f>
        <v>0.029278553696299</v>
      </c>
      <c r="G35" s="17"/>
    </row>
    <row r="36" customFormat="false" ht="15" hidden="false" customHeight="false" outlineLevel="0" collapsed="false">
      <c r="A36" s="14" t="s">
        <v>71</v>
      </c>
      <c r="B36" s="36" t="n">
        <v>24212</v>
      </c>
      <c r="C36" s="36" t="n">
        <v>25117</v>
      </c>
      <c r="D36" s="36" t="n">
        <v>25915</v>
      </c>
      <c r="E36" s="16" t="n">
        <f aca="false">(C36-B36)/B36</f>
        <v>0.0373781595902858</v>
      </c>
      <c r="F36" s="16" t="n">
        <f aca="false">(D36-C36)/C36</f>
        <v>0.031771310267946</v>
      </c>
      <c r="G36" s="17"/>
    </row>
    <row r="37" customFormat="false" ht="15" hidden="false" customHeight="false" outlineLevel="0" collapsed="false">
      <c r="A37" s="14" t="s">
        <v>72</v>
      </c>
      <c r="B37" s="36" t="n">
        <v>9681</v>
      </c>
      <c r="C37" s="36" t="n">
        <v>10083</v>
      </c>
      <c r="D37" s="36" t="n">
        <v>10357</v>
      </c>
      <c r="E37" s="16" t="n">
        <f aca="false">(C37-B37)/B37</f>
        <v>0.0415246358847227</v>
      </c>
      <c r="F37" s="16" t="n">
        <f aca="false">(D37-C37)/C37</f>
        <v>0.0271744520480016</v>
      </c>
      <c r="G37" s="17"/>
    </row>
    <row r="38" customFormat="false" ht="15" hidden="false" customHeight="false" outlineLevel="0" collapsed="false">
      <c r="A38" s="14" t="s">
        <v>73</v>
      </c>
      <c r="B38" s="36" t="n">
        <v>17081</v>
      </c>
      <c r="C38" s="36" t="n">
        <v>17741</v>
      </c>
      <c r="D38" s="36" t="n">
        <v>18378</v>
      </c>
      <c r="E38" s="16" t="n">
        <f aca="false">(C38-B38)/B38</f>
        <v>0.0386394239213161</v>
      </c>
      <c r="F38" s="16" t="n">
        <f aca="false">(D38-C38)/C38</f>
        <v>0.0359055295642861</v>
      </c>
      <c r="G38" s="17"/>
    </row>
    <row r="39" customFormat="false" ht="15" hidden="false" customHeight="false" outlineLevel="0" collapsed="false">
      <c r="A39" s="14" t="s">
        <v>74</v>
      </c>
      <c r="B39" s="36" t="n">
        <v>34748</v>
      </c>
      <c r="C39" s="36" t="n">
        <v>36416</v>
      </c>
      <c r="D39" s="36" t="n">
        <v>37758</v>
      </c>
      <c r="E39" s="16" t="n">
        <f aca="false">(C39-B39)/B39</f>
        <v>0.0480027627489352</v>
      </c>
      <c r="F39" s="16" t="n">
        <f aca="false">(D39-C39)/C39</f>
        <v>0.0368519332161687</v>
      </c>
      <c r="G39" s="17"/>
    </row>
    <row r="40" customFormat="false" ht="15" hidden="false" customHeight="false" outlineLevel="0" collapsed="false">
      <c r="A40" s="14" t="s">
        <v>75</v>
      </c>
      <c r="B40" s="36" t="n">
        <v>38799</v>
      </c>
      <c r="C40" s="36" t="n">
        <v>40244</v>
      </c>
      <c r="D40" s="36" t="n">
        <v>41553</v>
      </c>
      <c r="E40" s="16" t="n">
        <f aca="false">(C40-B40)/B40</f>
        <v>0.0372432279182453</v>
      </c>
      <c r="F40" s="16" t="n">
        <f aca="false">(D40-C40)/C40</f>
        <v>0.0325265878143326</v>
      </c>
      <c r="G40" s="17"/>
    </row>
    <row r="41" customFormat="false" ht="15" hidden="false" customHeight="false" outlineLevel="0" collapsed="false">
      <c r="A41" s="14" t="s">
        <v>76</v>
      </c>
      <c r="B41" s="36" t="n">
        <v>11208</v>
      </c>
      <c r="C41" s="36" t="n">
        <v>11588</v>
      </c>
      <c r="D41" s="36" t="n">
        <v>11944</v>
      </c>
      <c r="E41" s="16" t="n">
        <f aca="false">(C41-B41)/B41</f>
        <v>0.0339043540328337</v>
      </c>
      <c r="F41" s="16" t="n">
        <f aca="false">(D41-C41)/C41</f>
        <v>0.030721435968243</v>
      </c>
      <c r="G41" s="17"/>
    </row>
    <row r="42" customFormat="false" ht="15" hidden="false" customHeight="false" outlineLevel="0" collapsed="false">
      <c r="A42" s="14" t="s">
        <v>77</v>
      </c>
      <c r="B42" s="36" t="n">
        <v>11285</v>
      </c>
      <c r="C42" s="36" t="n">
        <v>11766</v>
      </c>
      <c r="D42" s="36" t="n">
        <v>12296</v>
      </c>
      <c r="E42" s="16" t="n">
        <f aca="false">(C42-B42)/B42</f>
        <v>0.0426229508196721</v>
      </c>
      <c r="F42" s="16" t="n">
        <f aca="false">(D42-C42)/C42</f>
        <v>0.045045045045045</v>
      </c>
      <c r="G42" s="17"/>
    </row>
    <row r="43" customFormat="false" ht="15" hidden="false" customHeight="false" outlineLevel="0" collapsed="false">
      <c r="A43" s="14" t="s">
        <v>78</v>
      </c>
      <c r="B43" s="36" t="n">
        <v>19764</v>
      </c>
      <c r="C43" s="36" t="n">
        <v>20586</v>
      </c>
      <c r="D43" s="36" t="n">
        <v>21246</v>
      </c>
      <c r="E43" s="16" t="n">
        <f aca="false">(C43-B43)/B43</f>
        <v>0.0415907710989678</v>
      </c>
      <c r="F43" s="16" t="n">
        <f aca="false">(D43-C43)/C43</f>
        <v>0.0320606237248616</v>
      </c>
      <c r="G43" s="17"/>
    </row>
    <row r="44" customFormat="false" ht="15" hidden="false" customHeight="false" outlineLevel="0" collapsed="false">
      <c r="A44" s="21" t="s">
        <v>79</v>
      </c>
      <c r="B44" s="36" t="n">
        <v>6250</v>
      </c>
      <c r="C44" s="36" t="n">
        <v>6580</v>
      </c>
      <c r="D44" s="36" t="n">
        <v>6834</v>
      </c>
      <c r="E44" s="16" t="n">
        <f aca="false">(C44-B44)/B44</f>
        <v>0.0528</v>
      </c>
      <c r="F44" s="16" t="n">
        <f aca="false">(D44-C44)/C44</f>
        <v>0.0386018237082067</v>
      </c>
      <c r="G44" s="17"/>
    </row>
    <row r="45" customFormat="false" ht="15" hidden="false" customHeight="false" outlineLevel="0" collapsed="false">
      <c r="A45" s="14" t="s">
        <v>80</v>
      </c>
      <c r="B45" s="36" t="n">
        <v>27085</v>
      </c>
      <c r="C45" s="36" t="n">
        <v>28387</v>
      </c>
      <c r="D45" s="36" t="n">
        <v>29497</v>
      </c>
      <c r="E45" s="16" t="n">
        <f aca="false">(C45-B45)/B45</f>
        <v>0.0480708879453572</v>
      </c>
      <c r="F45" s="16" t="n">
        <f aca="false">(D45-C45)/C45</f>
        <v>0.0391024060309297</v>
      </c>
      <c r="G45" s="17"/>
    </row>
    <row r="46" customFormat="false" ht="15" hidden="false" customHeight="false" outlineLevel="0" collapsed="false">
      <c r="A46" s="14" t="s">
        <v>81</v>
      </c>
      <c r="B46" s="36" t="n">
        <v>19908</v>
      </c>
      <c r="C46" s="36" t="n">
        <v>20457</v>
      </c>
      <c r="D46" s="36" t="n">
        <v>21144</v>
      </c>
      <c r="E46" s="16" t="n">
        <f aca="false">(C46-B46)/B46</f>
        <v>0.0275768535262206</v>
      </c>
      <c r="F46" s="16" t="n">
        <f aca="false">(D46-C46)/C46</f>
        <v>0.0335826367502566</v>
      </c>
      <c r="G46" s="17"/>
    </row>
    <row r="47" customFormat="false" ht="15" hidden="false" customHeight="false" outlineLevel="0" collapsed="false">
      <c r="A47" s="14" t="s">
        <v>82</v>
      </c>
      <c r="B47" s="36" t="n">
        <v>38601</v>
      </c>
      <c r="C47" s="36" t="n">
        <v>39727</v>
      </c>
      <c r="D47" s="36" t="n">
        <v>40664</v>
      </c>
      <c r="E47" s="16" t="n">
        <f aca="false">(C47-B47)/B47</f>
        <v>0.0291702287505505</v>
      </c>
      <c r="F47" s="16" t="n">
        <f aca="false">(D47-C47)/C47</f>
        <v>0.0235859742744229</v>
      </c>
      <c r="G47" s="17"/>
    </row>
    <row r="48" customFormat="false" ht="15" hidden="false" customHeight="false" outlineLevel="0" collapsed="false">
      <c r="A48" s="14" t="s">
        <v>83</v>
      </c>
      <c r="B48" s="36" t="n">
        <v>30543</v>
      </c>
      <c r="C48" s="36" t="n">
        <v>32148</v>
      </c>
      <c r="D48" s="36" t="n">
        <v>33595</v>
      </c>
      <c r="E48" s="16" t="n">
        <f aca="false">(C48-B48)/B48</f>
        <v>0.0525488655338375</v>
      </c>
      <c r="F48" s="16" t="n">
        <f aca="false">(D48-C48)/C48</f>
        <v>0.0450105760856041</v>
      </c>
      <c r="G48" s="17"/>
    </row>
    <row r="49" customFormat="false" ht="15" hidden="false" customHeight="false" outlineLevel="0" collapsed="false">
      <c r="A49" s="14" t="s">
        <v>84</v>
      </c>
      <c r="B49" s="36" t="n">
        <v>34781</v>
      </c>
      <c r="C49" s="36" t="n">
        <v>36287</v>
      </c>
      <c r="D49" s="36" t="n">
        <v>37397</v>
      </c>
      <c r="E49" s="16" t="n">
        <f aca="false">(C49-B49)/B49</f>
        <v>0.0432995026019953</v>
      </c>
      <c r="F49" s="16" t="n">
        <f aca="false">(D49-C49)/C49</f>
        <v>0.0305894673023397</v>
      </c>
      <c r="G49" s="17"/>
    </row>
    <row r="50" customFormat="false" ht="15" hidden="false" customHeight="false" outlineLevel="0" collapsed="false">
      <c r="A50" s="14" t="s">
        <v>85</v>
      </c>
      <c r="B50" s="36" t="n">
        <v>53396</v>
      </c>
      <c r="C50" s="36" t="n">
        <v>56058</v>
      </c>
      <c r="D50" s="36" t="n">
        <v>58819</v>
      </c>
      <c r="E50" s="16" t="n">
        <f aca="false">(C50-B50)/B50</f>
        <v>0.0498539216420706</v>
      </c>
      <c r="F50" s="16" t="n">
        <f aca="false">(D50-C50)/C50</f>
        <v>0.0492525598487281</v>
      </c>
      <c r="G50" s="17"/>
      <c r="H50" s="17"/>
    </row>
    <row r="51" customFormat="false" ht="15" hidden="false" customHeight="false" outlineLevel="0" collapsed="false">
      <c r="A51" s="14" t="s">
        <v>86</v>
      </c>
      <c r="B51" s="36" t="n">
        <v>26041</v>
      </c>
      <c r="C51" s="36" t="n">
        <v>27223</v>
      </c>
      <c r="D51" s="36" t="n">
        <v>28286</v>
      </c>
      <c r="E51" s="16" t="n">
        <f aca="false">(C51-B51)/B51</f>
        <v>0.0453899619830268</v>
      </c>
      <c r="F51" s="16" t="n">
        <f aca="false">(D51-C51)/C51</f>
        <v>0.0390478639385814</v>
      </c>
      <c r="G51" s="17"/>
    </row>
    <row r="52" customFormat="false" ht="15" hidden="false" customHeight="false" outlineLevel="0" collapsed="false">
      <c r="A52" s="14" t="s">
        <v>87</v>
      </c>
      <c r="B52" s="36" t="n">
        <v>34873</v>
      </c>
      <c r="C52" s="36" t="n">
        <v>36613</v>
      </c>
      <c r="D52" s="36" t="n">
        <v>38452</v>
      </c>
      <c r="E52" s="16" t="n">
        <f aca="false">(C52-B52)/B52</f>
        <v>0.0498953344994695</v>
      </c>
      <c r="F52" s="16" t="n">
        <f aca="false">(D52-C52)/C52</f>
        <v>0.0502280610712042</v>
      </c>
      <c r="G52" s="17"/>
    </row>
    <row r="53" customFormat="false" ht="15" hidden="false" customHeight="false" outlineLevel="0" collapsed="false">
      <c r="A53" s="14" t="s">
        <v>88</v>
      </c>
      <c r="B53" s="36" t="n">
        <v>19995</v>
      </c>
      <c r="C53" s="36" t="n">
        <v>20982</v>
      </c>
      <c r="D53" s="36" t="n">
        <v>21993</v>
      </c>
      <c r="E53" s="16" t="n">
        <f aca="false">(C53-B53)/B53</f>
        <v>0.0493623405851463</v>
      </c>
      <c r="F53" s="16" t="n">
        <f aca="false">(D53-C53)/C53</f>
        <v>0.0481841578495854</v>
      </c>
      <c r="G53" s="17"/>
    </row>
    <row r="54" customFormat="false" ht="15" hidden="false" customHeight="false" outlineLevel="0" collapsed="false">
      <c r="A54" s="14" t="s">
        <v>89</v>
      </c>
      <c r="B54" s="36" t="n">
        <v>23299</v>
      </c>
      <c r="C54" s="36" t="n">
        <v>24571</v>
      </c>
      <c r="D54" s="36" t="n">
        <v>25790</v>
      </c>
      <c r="E54" s="16" t="n">
        <f aca="false">(C54-B54)/B54</f>
        <v>0.0545946177947551</v>
      </c>
      <c r="F54" s="16" t="n">
        <f aca="false">(D54-C54)/C54</f>
        <v>0.0496113304301819</v>
      </c>
      <c r="G54" s="17"/>
    </row>
    <row r="55" customFormat="false" ht="15" hidden="false" customHeight="false" outlineLevel="0" collapsed="false">
      <c r="A55" s="14" t="s">
        <v>90</v>
      </c>
      <c r="B55" s="36" t="n">
        <v>23556</v>
      </c>
      <c r="C55" s="36" t="n">
        <v>24623</v>
      </c>
      <c r="D55" s="36" t="n">
        <v>25631</v>
      </c>
      <c r="E55" s="16" t="n">
        <f aca="false">(C55-B55)/B55</f>
        <v>0.0452963151638648</v>
      </c>
      <c r="F55" s="16" t="n">
        <f aca="false">(D55-C55)/C55</f>
        <v>0.0409373350119807</v>
      </c>
      <c r="G55" s="17"/>
    </row>
    <row r="56" customFormat="false" ht="15" hidden="false" customHeight="false" outlineLevel="0" collapsed="false">
      <c r="A56" s="14" t="s">
        <v>91</v>
      </c>
      <c r="B56" s="36" t="n">
        <v>11774</v>
      </c>
      <c r="C56" s="36" t="n">
        <v>12047</v>
      </c>
      <c r="D56" s="36" t="n">
        <v>12229</v>
      </c>
      <c r="E56" s="16" t="n">
        <f aca="false">(C56-B56)/B56</f>
        <v>0.0231866825208086</v>
      </c>
      <c r="F56" s="16" t="n">
        <f aca="false">(D56-C56)/C56</f>
        <v>0.0151074956420686</v>
      </c>
      <c r="G56" s="17"/>
    </row>
    <row r="57" customFormat="false" ht="15" hidden="false" customHeight="false" outlineLevel="0" collapsed="false">
      <c r="A57" s="14" t="s">
        <v>92</v>
      </c>
      <c r="B57" s="36" t="n">
        <v>12205</v>
      </c>
      <c r="C57" s="36" t="n">
        <v>12640</v>
      </c>
      <c r="D57" s="36" t="n">
        <v>12964</v>
      </c>
      <c r="E57" s="16" t="n">
        <f aca="false">(C57-B57)/B57</f>
        <v>0.0356411306841458</v>
      </c>
      <c r="F57" s="16" t="n">
        <f aca="false">(D57-C57)/C57</f>
        <v>0.0256329113924051</v>
      </c>
      <c r="G57" s="17"/>
    </row>
    <row r="58" customFormat="false" ht="15" hidden="false" customHeight="false" outlineLevel="0" collapsed="false">
      <c r="A58" s="14" t="s">
        <v>93</v>
      </c>
      <c r="B58" s="36" t="n">
        <v>18005</v>
      </c>
      <c r="C58" s="36" t="n">
        <v>18694</v>
      </c>
      <c r="D58" s="36" t="n">
        <v>19402</v>
      </c>
      <c r="E58" s="16" t="n">
        <f aca="false">(C58-B58)/B58</f>
        <v>0.0382671480144404</v>
      </c>
      <c r="F58" s="16" t="n">
        <f aca="false">(D58-C58)/C58</f>
        <v>0.0378731143682465</v>
      </c>
      <c r="G58" s="17"/>
    </row>
    <row r="59" customFormat="false" ht="15" hidden="false" customHeight="false" outlineLevel="0" collapsed="false">
      <c r="A59" s="14" t="s">
        <v>94</v>
      </c>
      <c r="B59" s="36" t="n">
        <v>18500</v>
      </c>
      <c r="C59" s="36" t="n">
        <v>19242</v>
      </c>
      <c r="D59" s="36" t="n">
        <v>20037</v>
      </c>
      <c r="E59" s="16" t="n">
        <f aca="false">(C59-B59)/B59</f>
        <v>0.0401081081081081</v>
      </c>
      <c r="F59" s="16" t="n">
        <f aca="false">(D59-C59)/C59</f>
        <v>0.0413158715310259</v>
      </c>
      <c r="G59" s="17"/>
    </row>
    <row r="60" customFormat="false" ht="15" hidden="false" customHeight="false" outlineLevel="0" collapsed="false">
      <c r="A60" s="14" t="s">
        <v>95</v>
      </c>
      <c r="B60" s="36" t="n">
        <v>55403</v>
      </c>
      <c r="C60" s="36" t="n">
        <v>58031</v>
      </c>
      <c r="D60" s="36" t="n">
        <v>59638</v>
      </c>
      <c r="E60" s="16" t="n">
        <f aca="false">(C60-B60)/B60</f>
        <v>0.0474342544627547</v>
      </c>
      <c r="F60" s="16" t="n">
        <f aca="false">(D60-C60)/C60</f>
        <v>0.0276920956040737</v>
      </c>
      <c r="G60" s="17"/>
    </row>
    <row r="61" customFormat="false" ht="15" hidden="false" customHeight="false" outlineLevel="0" collapsed="false">
      <c r="A61" s="14" t="s">
        <v>96</v>
      </c>
      <c r="B61" s="36" t="n">
        <v>35005</v>
      </c>
      <c r="C61" s="36" t="n">
        <v>36790</v>
      </c>
      <c r="D61" s="36" t="n">
        <v>38575</v>
      </c>
      <c r="E61" s="16" t="n">
        <f aca="false">(C61-B61)/B61</f>
        <v>0.0509927153263819</v>
      </c>
      <c r="F61" s="16" t="n">
        <f aca="false">(D61-C61)/C61</f>
        <v>0.0485186191899973</v>
      </c>
      <c r="G61" s="17"/>
    </row>
    <row r="62" customFormat="false" ht="15" hidden="false" customHeight="false" outlineLevel="0" collapsed="false">
      <c r="A62" s="14" t="s">
        <v>97</v>
      </c>
      <c r="B62" s="36" t="n">
        <v>28294</v>
      </c>
      <c r="C62" s="36" t="n">
        <v>29195</v>
      </c>
      <c r="D62" s="36" t="n">
        <v>30152</v>
      </c>
      <c r="E62" s="16" t="n">
        <f aca="false">(C62-B62)/B62</f>
        <v>0.031844207252421</v>
      </c>
      <c r="F62" s="16" t="n">
        <f aca="false">(D62-C62)/C62</f>
        <v>0.0327795855454701</v>
      </c>
      <c r="G62" s="17"/>
    </row>
    <row r="63" customFormat="false" ht="15" hidden="false" customHeight="false" outlineLevel="0" collapsed="false">
      <c r="A63" s="14" t="s">
        <v>98</v>
      </c>
      <c r="B63" s="36" t="n">
        <v>17814</v>
      </c>
      <c r="C63" s="36" t="n">
        <v>18487</v>
      </c>
      <c r="D63" s="36" t="n">
        <v>18982</v>
      </c>
      <c r="E63" s="16" t="n">
        <f aca="false">(C63-B63)/B63</f>
        <v>0.0377792747277422</v>
      </c>
      <c r="F63" s="16" t="n">
        <f aca="false">(D63-C63)/C63</f>
        <v>0.0267755720235841</v>
      </c>
      <c r="G63" s="17"/>
    </row>
    <row r="64" customFormat="false" ht="15" hidden="false" customHeight="false" outlineLevel="0" collapsed="false">
      <c r="A64" s="14" t="s">
        <v>99</v>
      </c>
      <c r="B64" s="36" t="n">
        <v>23612</v>
      </c>
      <c r="C64" s="36" t="n">
        <v>24323</v>
      </c>
      <c r="D64" s="36" t="n">
        <v>25171</v>
      </c>
      <c r="E64" s="16" t="n">
        <f aca="false">(C64-B64)/B64</f>
        <v>0.0301118075554803</v>
      </c>
      <c r="F64" s="16" t="n">
        <f aca="false">(D64-C64)/C64</f>
        <v>0.0348641203798874</v>
      </c>
      <c r="G64" s="17"/>
    </row>
    <row r="65" customFormat="false" ht="15" hidden="false" customHeight="false" outlineLevel="0" collapsed="false">
      <c r="A65" s="14" t="s">
        <v>100</v>
      </c>
      <c r="B65" s="36" t="n">
        <v>13443</v>
      </c>
      <c r="C65" s="36" t="n">
        <v>13832</v>
      </c>
      <c r="D65" s="36" t="n">
        <v>14289</v>
      </c>
      <c r="E65" s="16" t="n">
        <f aca="false">(C65-B65)/B65</f>
        <v>0.0289369932306777</v>
      </c>
      <c r="F65" s="16" t="n">
        <f aca="false">(D65-C65)/C65</f>
        <v>0.0330393290919607</v>
      </c>
      <c r="G65" s="17"/>
    </row>
    <row r="66" customFormat="false" ht="15" hidden="false" customHeight="false" outlineLevel="0" collapsed="false">
      <c r="A66" s="14" t="s">
        <v>101</v>
      </c>
      <c r="B66" s="36" t="n">
        <v>20764</v>
      </c>
      <c r="C66" s="36" t="n">
        <v>21578</v>
      </c>
      <c r="D66" s="36" t="n">
        <v>22468</v>
      </c>
      <c r="E66" s="16" t="n">
        <f aca="false">(C66-B66)/B66</f>
        <v>0.039202465806203</v>
      </c>
      <c r="F66" s="16" t="n">
        <f aca="false">(D66-C66)/C66</f>
        <v>0.0412457132264343</v>
      </c>
      <c r="G66" s="17"/>
    </row>
    <row r="67" customFormat="false" ht="15" hidden="false" customHeight="false" outlineLevel="0" collapsed="false">
      <c r="A67" s="14" t="s">
        <v>102</v>
      </c>
      <c r="B67" s="36" t="n">
        <v>47389</v>
      </c>
      <c r="C67" s="36" t="n">
        <v>48860</v>
      </c>
      <c r="D67" s="36" t="n">
        <v>49815</v>
      </c>
      <c r="E67" s="16" t="n">
        <f aca="false">(C67-B67)/B67</f>
        <v>0.0310409588723121</v>
      </c>
      <c r="F67" s="16" t="n">
        <f aca="false">(D67-C67)/C67</f>
        <v>0.0195456406058125</v>
      </c>
      <c r="G67" s="17"/>
    </row>
    <row r="68" customFormat="false" ht="15" hidden="false" customHeight="false" outlineLevel="0" collapsed="false">
      <c r="A68" s="14" t="s">
        <v>103</v>
      </c>
      <c r="B68" s="36" t="n">
        <v>24359</v>
      </c>
      <c r="C68" s="36" t="n">
        <v>25156</v>
      </c>
      <c r="D68" s="36" t="n">
        <v>26092</v>
      </c>
      <c r="E68" s="16" t="n">
        <f aca="false">(C68-B68)/B68</f>
        <v>0.0327189129274601</v>
      </c>
      <c r="F68" s="16" t="n">
        <f aca="false">(D68-C68)/C68</f>
        <v>0.037207823183336</v>
      </c>
      <c r="G68" s="17"/>
    </row>
    <row r="69" customFormat="false" ht="15" hidden="false" customHeight="false" outlineLevel="0" collapsed="false">
      <c r="A69" s="14" t="s">
        <v>104</v>
      </c>
      <c r="B69" s="36" t="n">
        <v>17885</v>
      </c>
      <c r="C69" s="36" t="n">
        <v>18522</v>
      </c>
      <c r="D69" s="36" t="n">
        <v>19027</v>
      </c>
      <c r="E69" s="16" t="n">
        <f aca="false">(C69-B69)/B69</f>
        <v>0.0356164383561644</v>
      </c>
      <c r="F69" s="16" t="n">
        <f aca="false">(D69-C69)/C69</f>
        <v>0.0272648742036497</v>
      </c>
      <c r="G69" s="17"/>
    </row>
    <row r="70" customFormat="false" ht="15" hidden="false" customHeight="false" outlineLevel="0" collapsed="false">
      <c r="A70" s="14" t="s">
        <v>105</v>
      </c>
      <c r="B70" s="36" t="n">
        <v>13601</v>
      </c>
      <c r="C70" s="36" t="n">
        <v>13994</v>
      </c>
      <c r="D70" s="36" t="n">
        <v>14304</v>
      </c>
      <c r="E70" s="16" t="n">
        <f aca="false">(C70-B70)/B70</f>
        <v>0.028894934196015</v>
      </c>
      <c r="F70" s="16" t="n">
        <f aca="false">(D70-C70)/C70</f>
        <v>0.0221523510075747</v>
      </c>
      <c r="G70" s="17"/>
    </row>
    <row r="71" customFormat="false" ht="15" hidden="false" customHeight="false" outlineLevel="0" collapsed="false">
      <c r="A71" s="14" t="s">
        <v>106</v>
      </c>
      <c r="B71" s="36" t="n">
        <v>20159</v>
      </c>
      <c r="C71" s="36" t="n">
        <v>20734</v>
      </c>
      <c r="D71" s="36" t="n">
        <v>21309</v>
      </c>
      <c r="E71" s="16" t="n">
        <f aca="false">(C71-B71)/B71</f>
        <v>0.0285232402400913</v>
      </c>
      <c r="F71" s="16" t="n">
        <f aca="false">(D71-C71)/C71</f>
        <v>0.0277322272595736</v>
      </c>
      <c r="G71" s="17"/>
    </row>
    <row r="72" customFormat="false" ht="15" hidden="false" customHeight="false" outlineLevel="0" collapsed="false">
      <c r="A72" s="14" t="s">
        <v>107</v>
      </c>
      <c r="B72" s="36" t="n">
        <v>10294</v>
      </c>
      <c r="C72" s="36" t="n">
        <v>10522</v>
      </c>
      <c r="D72" s="36" t="n">
        <v>10835</v>
      </c>
      <c r="E72" s="16" t="n">
        <f aca="false">(C72-B72)/B72</f>
        <v>0.022148824557995</v>
      </c>
      <c r="F72" s="16" t="n">
        <f aca="false">(D72-C72)/C72</f>
        <v>0.0297471963505037</v>
      </c>
      <c r="G72" s="17"/>
    </row>
    <row r="73" customFormat="false" ht="15" hidden="false" customHeight="false" outlineLevel="0" collapsed="false">
      <c r="A73" s="14" t="s">
        <v>108</v>
      </c>
      <c r="B73" s="36" t="n">
        <v>9492</v>
      </c>
      <c r="C73" s="36" t="n">
        <v>9688</v>
      </c>
      <c r="D73" s="36" t="n">
        <v>9960</v>
      </c>
      <c r="E73" s="16" t="n">
        <f aca="false">(C73-B73)/B73</f>
        <v>0.0206489675516224</v>
      </c>
      <c r="F73" s="16" t="n">
        <f aca="false">(D73-C73)/C73</f>
        <v>0.0280759702725021</v>
      </c>
      <c r="G73" s="17"/>
    </row>
    <row r="74" customFormat="false" ht="15" hidden="false" customHeight="false" outlineLevel="0" collapsed="false">
      <c r="A74" s="14" t="s">
        <v>109</v>
      </c>
      <c r="B74" s="36" t="n">
        <v>12279</v>
      </c>
      <c r="C74" s="36" t="n">
        <v>12526</v>
      </c>
      <c r="D74" s="36" t="n">
        <v>12879</v>
      </c>
      <c r="E74" s="16" t="n">
        <f aca="false">(C74-B74)/B74</f>
        <v>0.0201156445964655</v>
      </c>
      <c r="F74" s="16" t="n">
        <f aca="false">(D74-C74)/C74</f>
        <v>0.0281813827239342</v>
      </c>
      <c r="G74" s="17"/>
    </row>
    <row r="75" customFormat="false" ht="15" hidden="false" customHeight="false" outlineLevel="0" collapsed="false">
      <c r="A75" s="14" t="s">
        <v>110</v>
      </c>
      <c r="B75" s="36" t="n">
        <v>19075</v>
      </c>
      <c r="C75" s="36" t="n">
        <v>19705</v>
      </c>
      <c r="D75" s="36" t="n">
        <v>20214</v>
      </c>
      <c r="E75" s="16" t="n">
        <f aca="false">(C75-B75)/B75</f>
        <v>0.0330275229357798</v>
      </c>
      <c r="F75" s="16" t="n">
        <f aca="false">(D75-C75)/C75</f>
        <v>0.0258310073585384</v>
      </c>
      <c r="G75" s="17"/>
    </row>
    <row r="76" customFormat="false" ht="15" hidden="false" customHeight="false" outlineLevel="0" collapsed="false">
      <c r="A76" s="14" t="s">
        <v>111</v>
      </c>
      <c r="B76" s="36" t="n">
        <v>12792</v>
      </c>
      <c r="C76" s="36" t="n">
        <v>13211</v>
      </c>
      <c r="D76" s="36" t="n">
        <v>13716</v>
      </c>
      <c r="E76" s="16" t="n">
        <f aca="false">(C76-B76)/B76</f>
        <v>0.032754846779237</v>
      </c>
      <c r="F76" s="16" t="n">
        <f aca="false">(D76-C76)/C76</f>
        <v>0.038225720990084</v>
      </c>
      <c r="G76" s="17"/>
    </row>
    <row r="77" customFormat="false" ht="15" hidden="false" customHeight="false" outlineLevel="0" collapsed="false">
      <c r="A77" s="14" t="s">
        <v>112</v>
      </c>
      <c r="B77" s="36" t="n">
        <v>23205</v>
      </c>
      <c r="C77" s="36" t="n">
        <v>24096</v>
      </c>
      <c r="D77" s="36" t="n">
        <v>24727</v>
      </c>
      <c r="E77" s="16" t="n">
        <f aca="false">(C77-B77)/B77</f>
        <v>0.0383968972204266</v>
      </c>
      <c r="F77" s="16" t="n">
        <f aca="false">(D77-C77)/C77</f>
        <v>0.0261869189907039</v>
      </c>
      <c r="G77" s="17"/>
    </row>
    <row r="78" customFormat="false" ht="15" hidden="false" customHeight="false" outlineLevel="0" collapsed="false">
      <c r="A78" s="14" t="s">
        <v>113</v>
      </c>
      <c r="B78" s="36" t="n">
        <v>545559</v>
      </c>
      <c r="C78" s="36" t="n">
        <v>556710</v>
      </c>
      <c r="D78" s="36" t="n">
        <v>561395</v>
      </c>
      <c r="E78" s="16" t="n">
        <f aca="false">(C78-B78)/B78</f>
        <v>0.0204395858193156</v>
      </c>
      <c r="F78" s="16" t="n">
        <f aca="false">(D78-C78)/C78</f>
        <v>0.00841551256489016</v>
      </c>
      <c r="G78" s="17"/>
    </row>
    <row r="79" customFormat="false" ht="15" hidden="false" customHeight="false" outlineLevel="0" collapsed="false">
      <c r="A79" s="14" t="s">
        <v>114</v>
      </c>
      <c r="B79" s="36" t="n">
        <v>35156</v>
      </c>
      <c r="C79" s="36" t="n">
        <v>36145</v>
      </c>
      <c r="D79" s="36" t="n">
        <v>36999</v>
      </c>
      <c r="E79" s="16" t="n">
        <f aca="false">(C79-B79)/B79</f>
        <v>0.0281317556035954</v>
      </c>
      <c r="F79" s="16" t="n">
        <f aca="false">(D79-C79)/C79</f>
        <v>0.023627057684327</v>
      </c>
      <c r="G79" s="17"/>
    </row>
    <row r="80" customFormat="false" ht="15" hidden="false" customHeight="false" outlineLevel="0" collapsed="false">
      <c r="A80" s="14" t="s">
        <v>115</v>
      </c>
      <c r="B80" s="36" t="n">
        <v>12877</v>
      </c>
      <c r="C80" s="36" t="n">
        <v>13217</v>
      </c>
      <c r="D80" s="36" t="n">
        <v>13538</v>
      </c>
      <c r="E80" s="16" t="n">
        <f aca="false">(C80-B80)/B80</f>
        <v>0.0264036654500272</v>
      </c>
      <c r="F80" s="16" t="n">
        <f aca="false">(D80-C80)/C80</f>
        <v>0.0242869032306878</v>
      </c>
      <c r="G80" s="17"/>
    </row>
    <row r="81" customFormat="false" ht="15" hidden="false" customHeight="false" outlineLevel="0" collapsed="false">
      <c r="A81" s="14" t="s">
        <v>116</v>
      </c>
      <c r="B81" s="36" t="n">
        <v>23120</v>
      </c>
      <c r="C81" s="36" t="n">
        <v>23595</v>
      </c>
      <c r="D81" s="36" t="n">
        <v>24210</v>
      </c>
      <c r="E81" s="16" t="n">
        <f aca="false">(C81-B81)/B81</f>
        <v>0.0205449826989619</v>
      </c>
      <c r="F81" s="16" t="n">
        <f aca="false">(D81-C81)/C81</f>
        <v>0.0260648442466624</v>
      </c>
      <c r="G81" s="17"/>
    </row>
    <row r="82" customFormat="false" ht="15" hidden="false" customHeight="false" outlineLevel="0" collapsed="false">
      <c r="A82" s="14" t="s">
        <v>117</v>
      </c>
      <c r="B82" s="36" t="n">
        <v>14216</v>
      </c>
      <c r="C82" s="36" t="n">
        <v>14649</v>
      </c>
      <c r="D82" s="36" t="n">
        <v>15107</v>
      </c>
      <c r="E82" s="16" t="n">
        <f aca="false">(C82-B82)/B82</f>
        <v>0.0304586381541925</v>
      </c>
      <c r="F82" s="16" t="n">
        <f aca="false">(D82-C82)/C82</f>
        <v>0.0312649327599154</v>
      </c>
      <c r="G82" s="17"/>
    </row>
    <row r="83" customFormat="false" ht="15" hidden="false" customHeight="false" outlineLevel="0" collapsed="false">
      <c r="A83" s="14" t="s">
        <v>118</v>
      </c>
      <c r="B83" s="36" t="n">
        <v>24373</v>
      </c>
      <c r="C83" s="36" t="n">
        <v>25055</v>
      </c>
      <c r="D83" s="36" t="n">
        <v>25758</v>
      </c>
      <c r="E83" s="16" t="n">
        <f aca="false">(C83-B83)/B83</f>
        <v>0.0279817831206663</v>
      </c>
      <c r="F83" s="16" t="n">
        <f aca="false">(D83-C83)/C83</f>
        <v>0.0280582718020355</v>
      </c>
      <c r="G83" s="17"/>
    </row>
    <row r="84" customFormat="false" ht="15" hidden="false" customHeight="false" outlineLevel="0" collapsed="false">
      <c r="A84" s="14" t="s">
        <v>119</v>
      </c>
      <c r="B84" s="36" t="n">
        <v>13131</v>
      </c>
      <c r="C84" s="36" t="n">
        <v>13356</v>
      </c>
      <c r="D84" s="36" t="n">
        <v>13614</v>
      </c>
      <c r="E84" s="16" t="n">
        <f aca="false">(C84-B84)/B84</f>
        <v>0.0171350239890336</v>
      </c>
      <c r="F84" s="16" t="n">
        <f aca="false">(D84-C84)/C84</f>
        <v>0.0193171608265948</v>
      </c>
      <c r="G84" s="17"/>
    </row>
    <row r="85" customFormat="false" ht="15" hidden="false" customHeight="false" outlineLevel="0" collapsed="false">
      <c r="A85" s="14" t="s">
        <v>120</v>
      </c>
      <c r="B85" s="36" t="n">
        <v>7422</v>
      </c>
      <c r="C85" s="36" t="n">
        <v>7562</v>
      </c>
      <c r="D85" s="36" t="n">
        <v>7729</v>
      </c>
      <c r="E85" s="16" t="n">
        <f aca="false">(C85-B85)/B85</f>
        <v>0.0188628402047966</v>
      </c>
      <c r="F85" s="16" t="n">
        <f aca="false">(D85-C85)/C85</f>
        <v>0.0220841047341973</v>
      </c>
      <c r="G85" s="17"/>
    </row>
    <row r="86" customFormat="false" ht="15" hidden="false" customHeight="false" outlineLevel="0" collapsed="false">
      <c r="A86" s="14" t="s">
        <v>121</v>
      </c>
      <c r="B86" s="36" t="n">
        <v>14255</v>
      </c>
      <c r="C86" s="36" t="n">
        <v>14558</v>
      </c>
      <c r="D86" s="36" t="n">
        <v>15056</v>
      </c>
      <c r="E86" s="16" t="n">
        <f aca="false">(C86-B86)/B86</f>
        <v>0.0212556997544721</v>
      </c>
      <c r="F86" s="16" t="n">
        <f aca="false">(D86-C86)/C86</f>
        <v>0.0342079956037917</v>
      </c>
      <c r="G86" s="17"/>
    </row>
    <row r="87" customFormat="false" ht="15" hidden="false" customHeight="false" outlineLevel="0" collapsed="false">
      <c r="A87" s="14" t="s">
        <v>122</v>
      </c>
      <c r="B87" s="36" t="n">
        <v>18333</v>
      </c>
      <c r="C87" s="36" t="n">
        <v>18460</v>
      </c>
      <c r="D87" s="36" t="n">
        <v>18695</v>
      </c>
      <c r="E87" s="16" t="n">
        <f aca="false">(C87-B87)/B87</f>
        <v>0.006927398679976</v>
      </c>
      <c r="F87" s="16" t="n">
        <f aca="false">(D87-C87)/C87</f>
        <v>0.0127302275189599</v>
      </c>
      <c r="G87" s="17"/>
    </row>
    <row r="88" customFormat="false" ht="15" hidden="false" customHeight="false" outlineLevel="0" collapsed="false">
      <c r="A88" s="14" t="s">
        <v>123</v>
      </c>
      <c r="B88" s="36" t="n">
        <v>16295</v>
      </c>
      <c r="C88" s="36" t="n">
        <v>16722</v>
      </c>
      <c r="D88" s="36" t="n">
        <v>17146</v>
      </c>
      <c r="E88" s="16" t="n">
        <f aca="false">(C88-B88)/B88</f>
        <v>0.0262043571647745</v>
      </c>
      <c r="F88" s="16" t="n">
        <f aca="false">(D88-C88)/C88</f>
        <v>0.0253558186819758</v>
      </c>
      <c r="G88" s="17"/>
    </row>
    <row r="89" customFormat="false" ht="15" hidden="false" customHeight="false" outlineLevel="0" collapsed="false">
      <c r="A89" s="14" t="s">
        <v>124</v>
      </c>
      <c r="B89" s="36" t="n">
        <v>27154</v>
      </c>
      <c r="C89" s="36" t="n">
        <v>27760</v>
      </c>
      <c r="D89" s="36" t="n">
        <v>28763</v>
      </c>
      <c r="E89" s="16" t="n">
        <f aca="false">(C89-B89)/B89</f>
        <v>0.0223171540104589</v>
      </c>
      <c r="F89" s="16" t="n">
        <f aca="false">(D89-C89)/C89</f>
        <v>0.0361311239193084</v>
      </c>
      <c r="G89" s="17"/>
    </row>
    <row r="90" customFormat="false" ht="15" hidden="false" customHeight="false" outlineLevel="0" collapsed="false">
      <c r="A90" s="14" t="s">
        <v>125</v>
      </c>
      <c r="B90" s="36" t="n">
        <v>141623</v>
      </c>
      <c r="C90" s="36" t="n">
        <v>145070</v>
      </c>
      <c r="D90" s="36" t="n">
        <v>148757</v>
      </c>
      <c r="E90" s="16" t="n">
        <f aca="false">(C90-B90)/B90</f>
        <v>0.0243392669269822</v>
      </c>
      <c r="F90" s="16" t="n">
        <f aca="false">(D90-C90)/C90</f>
        <v>0.025415316743641</v>
      </c>
      <c r="G90" s="17"/>
    </row>
    <row r="91" customFormat="false" ht="15" hidden="false" customHeight="false" outlineLevel="0" collapsed="false">
      <c r="A91" s="14" t="s">
        <v>126</v>
      </c>
      <c r="B91" s="36" t="n">
        <v>14099</v>
      </c>
      <c r="C91" s="36" t="n">
        <v>14438</v>
      </c>
      <c r="D91" s="36" t="n">
        <v>14803</v>
      </c>
      <c r="E91" s="16" t="n">
        <f aca="false">(C91-B91)/B91</f>
        <v>0.0240442584580467</v>
      </c>
      <c r="F91" s="16" t="n">
        <f aca="false">(D91-C91)/C91</f>
        <v>0.0252805097658956</v>
      </c>
      <c r="G91" s="17"/>
    </row>
    <row r="92" customFormat="false" ht="15" hidden="false" customHeight="false" outlineLevel="0" collapsed="false">
      <c r="A92" s="14" t="s">
        <v>127</v>
      </c>
      <c r="B92" s="36" t="n">
        <v>28125</v>
      </c>
      <c r="C92" s="36" t="n">
        <v>28695</v>
      </c>
      <c r="D92" s="36" t="n">
        <v>28975</v>
      </c>
      <c r="E92" s="16" t="n">
        <f aca="false">(C92-B92)/B92</f>
        <v>0.0202666666666667</v>
      </c>
      <c r="F92" s="16" t="n">
        <f aca="false">(D92-C92)/C92</f>
        <v>0.00975779752570134</v>
      </c>
      <c r="G92" s="17"/>
    </row>
    <row r="93" customFormat="false" ht="15" hidden="false" customHeight="false" outlineLevel="0" collapsed="false">
      <c r="A93" s="14" t="s">
        <v>128</v>
      </c>
      <c r="B93" s="36" t="n">
        <v>35296</v>
      </c>
      <c r="C93" s="36" t="n">
        <v>36662</v>
      </c>
      <c r="D93" s="36" t="n">
        <v>38119</v>
      </c>
      <c r="E93" s="16" t="n">
        <f aca="false">(C93-B93)/B93</f>
        <v>0.0387012692656392</v>
      </c>
      <c r="F93" s="16" t="n">
        <f aca="false">(D93-C93)/C93</f>
        <v>0.0397414216354809</v>
      </c>
      <c r="G93" s="17"/>
    </row>
    <row r="94" customFormat="false" ht="15" hidden="false" customHeight="false" outlineLevel="0" collapsed="false">
      <c r="A94" s="14" t="s">
        <v>129</v>
      </c>
      <c r="B94" s="36" t="n">
        <v>25358</v>
      </c>
      <c r="C94" s="36" t="n">
        <v>26594</v>
      </c>
      <c r="D94" s="36" t="n">
        <v>27994</v>
      </c>
      <c r="E94" s="16" t="n">
        <f aca="false">(C94-B94)/B94</f>
        <v>0.0487420143544444</v>
      </c>
      <c r="F94" s="16" t="n">
        <f aca="false">(D94-C94)/C94</f>
        <v>0.0526434534105437</v>
      </c>
      <c r="G94" s="17"/>
    </row>
    <row r="95" customFormat="false" ht="15" hidden="false" customHeight="false" outlineLevel="0" collapsed="false">
      <c r="A95" s="14" t="s">
        <v>130</v>
      </c>
      <c r="B95" s="36" t="n">
        <v>20772</v>
      </c>
      <c r="C95" s="36" t="n">
        <v>21804</v>
      </c>
      <c r="D95" s="36" t="n">
        <v>22901</v>
      </c>
      <c r="E95" s="16" t="n">
        <f aca="false">(C95-B95)/B95</f>
        <v>0.049682264586944</v>
      </c>
      <c r="F95" s="16" t="n">
        <f aca="false">(D95-C95)/C95</f>
        <v>0.0503118693817648</v>
      </c>
      <c r="G95" s="17"/>
    </row>
    <row r="96" customFormat="false" ht="15" hidden="false" customHeight="false" outlineLevel="0" collapsed="false">
      <c r="A96" s="14" t="s">
        <v>131</v>
      </c>
      <c r="B96" s="36" t="n">
        <v>12298</v>
      </c>
      <c r="C96" s="36" t="n">
        <v>12908</v>
      </c>
      <c r="D96" s="36" t="n">
        <v>13526</v>
      </c>
      <c r="E96" s="16" t="n">
        <f aca="false">(C96-B96)/B96</f>
        <v>0.0496015612294682</v>
      </c>
      <c r="F96" s="16" t="n">
        <f aca="false">(D96-C96)/C96</f>
        <v>0.0478772854044004</v>
      </c>
      <c r="G96" s="17"/>
    </row>
    <row r="97" customFormat="false" ht="15" hidden="false" customHeight="false" outlineLevel="0" collapsed="false">
      <c r="A97" s="14" t="s">
        <v>132</v>
      </c>
      <c r="B97" s="36" t="n">
        <v>68438</v>
      </c>
      <c r="C97" s="36" t="n">
        <v>70353</v>
      </c>
      <c r="D97" s="36" t="n">
        <v>72374</v>
      </c>
      <c r="E97" s="16" t="n">
        <f aca="false">(C97-B97)/B97</f>
        <v>0.0279815307285426</v>
      </c>
      <c r="F97" s="16" t="n">
        <f aca="false">(D97-C97)/C97</f>
        <v>0.0287265646098958</v>
      </c>
      <c r="G97" s="17"/>
    </row>
    <row r="98" customFormat="false" ht="15" hidden="false" customHeight="false" outlineLevel="0" collapsed="false">
      <c r="A98" s="14" t="s">
        <v>133</v>
      </c>
      <c r="B98" s="36" t="n">
        <v>43953</v>
      </c>
      <c r="C98" s="36" t="n">
        <v>45116</v>
      </c>
      <c r="D98" s="36" t="n">
        <v>46465</v>
      </c>
      <c r="E98" s="16" t="n">
        <f aca="false">(C98-B98)/B98</f>
        <v>0.0264600823607035</v>
      </c>
      <c r="F98" s="16" t="n">
        <f aca="false">(D98-C98)/C98</f>
        <v>0.0299007004167036</v>
      </c>
      <c r="G98" s="17"/>
    </row>
    <row r="99" customFormat="false" ht="15" hidden="false" customHeight="false" outlineLevel="0" collapsed="false">
      <c r="A99" s="14" t="s">
        <v>134</v>
      </c>
      <c r="B99" s="36" t="n">
        <v>21129</v>
      </c>
      <c r="C99" s="36" t="n">
        <v>21793</v>
      </c>
      <c r="D99" s="36" t="n">
        <v>22608</v>
      </c>
      <c r="E99" s="16" t="n">
        <f aca="false">(C99-B99)/B99</f>
        <v>0.0314260021771026</v>
      </c>
      <c r="F99" s="16" t="n">
        <f aca="false">(D99-C99)/C99</f>
        <v>0.0373973294177029</v>
      </c>
      <c r="G99" s="17"/>
    </row>
    <row r="100" customFormat="false" ht="15" hidden="false" customHeight="false" outlineLevel="0" collapsed="false">
      <c r="A100" s="14" t="s">
        <v>135</v>
      </c>
      <c r="B100" s="36" t="n">
        <v>24571</v>
      </c>
      <c r="C100" s="36" t="n">
        <v>25451</v>
      </c>
      <c r="D100" s="36" t="n">
        <v>26532</v>
      </c>
      <c r="E100" s="16" t="n">
        <f aca="false">(C100-B100)/B100</f>
        <v>0.035814578161247</v>
      </c>
      <c r="F100" s="16" t="n">
        <f aca="false">(D100-C100)/C100</f>
        <v>0.0424737731326863</v>
      </c>
      <c r="G100" s="17"/>
    </row>
    <row r="101" customFormat="false" ht="15" hidden="false" customHeight="false" outlineLevel="0" collapsed="false">
      <c r="A101" s="14" t="s">
        <v>136</v>
      </c>
      <c r="B101" s="36" t="n">
        <v>20314</v>
      </c>
      <c r="C101" s="36" t="n">
        <v>20806</v>
      </c>
      <c r="D101" s="36" t="n">
        <v>21381</v>
      </c>
      <c r="E101" s="16" t="n">
        <f aca="false">(C101-B101)/B101</f>
        <v>0.0242197499261593</v>
      </c>
      <c r="F101" s="16" t="n">
        <f aca="false">(D101-C101)/C101</f>
        <v>0.0276362587715082</v>
      </c>
      <c r="G101" s="17"/>
    </row>
    <row r="102" customFormat="false" ht="15" hidden="false" customHeight="false" outlineLevel="0" collapsed="false">
      <c r="A102" s="14" t="s">
        <v>137</v>
      </c>
      <c r="B102" s="36" t="n">
        <v>16646</v>
      </c>
      <c r="C102" s="36" t="n">
        <v>17196</v>
      </c>
      <c r="D102" s="36" t="n">
        <v>17708</v>
      </c>
      <c r="E102" s="16" t="n">
        <f aca="false">(C102-B102)/B102</f>
        <v>0.0330409708037967</v>
      </c>
      <c r="F102" s="16" t="n">
        <f aca="false">(D102-C102)/C102</f>
        <v>0.0297743661316585</v>
      </c>
      <c r="G102" s="17"/>
    </row>
    <row r="103" customFormat="false" ht="15" hidden="false" customHeight="false" outlineLevel="0" collapsed="false">
      <c r="A103" s="14" t="s">
        <v>138</v>
      </c>
      <c r="B103" s="36" t="n">
        <v>18572</v>
      </c>
      <c r="C103" s="36" t="n">
        <v>19238</v>
      </c>
      <c r="D103" s="36" t="n">
        <v>20044</v>
      </c>
      <c r="E103" s="16" t="n">
        <f aca="false">(C103-B103)/B103</f>
        <v>0.0358604350635365</v>
      </c>
      <c r="F103" s="16" t="n">
        <f aca="false">(D103-C103)/C103</f>
        <v>0.0418962470111238</v>
      </c>
      <c r="G103" s="17"/>
    </row>
    <row r="104" customFormat="false" ht="15" hidden="false" customHeight="false" outlineLevel="0" collapsed="false">
      <c r="A104" s="14" t="s">
        <v>139</v>
      </c>
      <c r="B104" s="36" t="n">
        <v>14841</v>
      </c>
      <c r="C104" s="36" t="n">
        <v>15251</v>
      </c>
      <c r="D104" s="36" t="n">
        <v>15819</v>
      </c>
      <c r="E104" s="16" t="n">
        <f aca="false">(C104-B104)/B104</f>
        <v>0.0276261707432114</v>
      </c>
      <c r="F104" s="16" t="n">
        <f aca="false">(D104-C104)/C104</f>
        <v>0.0372434594452823</v>
      </c>
      <c r="G104" s="17"/>
    </row>
    <row r="105" customFormat="false" ht="15" hidden="false" customHeight="false" outlineLevel="0" collapsed="false">
      <c r="A105" s="14" t="s">
        <v>140</v>
      </c>
      <c r="B105" s="36" t="n">
        <v>20644</v>
      </c>
      <c r="C105" s="36" t="n">
        <v>21473</v>
      </c>
      <c r="D105" s="36" t="n">
        <v>22234</v>
      </c>
      <c r="E105" s="16" t="n">
        <f aca="false">(C105-B105)/B105</f>
        <v>0.040156946328231</v>
      </c>
      <c r="F105" s="16" t="n">
        <f aca="false">(D105-C105)/C105</f>
        <v>0.0354398547012527</v>
      </c>
      <c r="G105" s="17"/>
    </row>
    <row r="106" customFormat="false" ht="15" hidden="false" customHeight="false" outlineLevel="0" collapsed="false">
      <c r="A106" s="14" t="s">
        <v>141</v>
      </c>
      <c r="B106" s="36" t="n">
        <v>22386</v>
      </c>
      <c r="C106" s="36" t="n">
        <v>23126</v>
      </c>
      <c r="D106" s="36" t="n">
        <v>23955</v>
      </c>
      <c r="E106" s="16" t="n">
        <f aca="false">(C106-B106)/B106</f>
        <v>0.0330563745197892</v>
      </c>
      <c r="F106" s="16" t="n">
        <f aca="false">(D106-C106)/C106</f>
        <v>0.0358470985038485</v>
      </c>
      <c r="G106" s="17"/>
    </row>
    <row r="107" customFormat="false" ht="15" hidden="false" customHeight="false" outlineLevel="0" collapsed="false">
      <c r="A107" s="14" t="s">
        <v>142</v>
      </c>
      <c r="B107" s="36" t="n">
        <v>10025</v>
      </c>
      <c r="C107" s="36" t="n">
        <v>10295</v>
      </c>
      <c r="D107" s="36" t="n">
        <v>10679</v>
      </c>
      <c r="E107" s="16" t="n">
        <f aca="false">(C107-B107)/B107</f>
        <v>0.0269326683291771</v>
      </c>
      <c r="F107" s="16" t="n">
        <f aca="false">(D107-C107)/C107</f>
        <v>0.0372996600291404</v>
      </c>
      <c r="G107" s="17"/>
    </row>
    <row r="108" customFormat="false" ht="15" hidden="false" customHeight="false" outlineLevel="0" collapsed="false">
      <c r="A108" s="14" t="s">
        <v>143</v>
      </c>
      <c r="B108" s="36" t="n">
        <v>44197</v>
      </c>
      <c r="C108" s="36" t="n">
        <v>45659</v>
      </c>
      <c r="D108" s="36" t="n">
        <v>47418</v>
      </c>
      <c r="E108" s="16" t="n">
        <f aca="false">(C108-B108)/B108</f>
        <v>0.0330791682693396</v>
      </c>
      <c r="F108" s="16" t="n">
        <f aca="false">(D108-C108)/C108</f>
        <v>0.0385247158282047</v>
      </c>
      <c r="G108" s="17"/>
    </row>
    <row r="109" customFormat="false" ht="15" hidden="false" customHeight="false" outlineLevel="0" collapsed="false">
      <c r="A109" s="14" t="s">
        <v>144</v>
      </c>
      <c r="B109" s="36" t="n">
        <v>20534</v>
      </c>
      <c r="C109" s="36" t="n">
        <v>21349</v>
      </c>
      <c r="D109" s="36" t="n">
        <v>22281</v>
      </c>
      <c r="E109" s="16" t="n">
        <f aca="false">(C109-B109)/B109</f>
        <v>0.0396902697964352</v>
      </c>
      <c r="F109" s="16" t="n">
        <f aca="false">(D109-C109)/C109</f>
        <v>0.0436554405358565</v>
      </c>
      <c r="G109" s="17"/>
    </row>
    <row r="110" customFormat="false" ht="15" hidden="false" customHeight="false" outlineLevel="0" collapsed="false">
      <c r="A110" s="14" t="s">
        <v>145</v>
      </c>
      <c r="B110" s="36" t="n">
        <v>15539</v>
      </c>
      <c r="C110" s="36" t="n">
        <v>16046</v>
      </c>
      <c r="D110" s="36" t="n">
        <v>16635</v>
      </c>
      <c r="E110" s="16" t="n">
        <f aca="false">(C110-B110)/B110</f>
        <v>0.0326275822124976</v>
      </c>
      <c r="F110" s="16" t="n">
        <f aca="false">(D110-C110)/C110</f>
        <v>0.036706967468528</v>
      </c>
      <c r="G110" s="17"/>
    </row>
    <row r="111" customFormat="false" ht="15" hidden="false" customHeight="false" outlineLevel="0" collapsed="false">
      <c r="A111" s="14" t="s">
        <v>146</v>
      </c>
      <c r="B111" s="36" t="n">
        <v>116716</v>
      </c>
      <c r="C111" s="36" t="n">
        <v>120864</v>
      </c>
      <c r="D111" s="36" t="n">
        <v>125348</v>
      </c>
      <c r="E111" s="16" t="n">
        <f aca="false">(C111-B111)/B111</f>
        <v>0.0355392576853216</v>
      </c>
      <c r="F111" s="16" t="n">
        <f aca="false">(D111-C111)/C111</f>
        <v>0.0370995499073339</v>
      </c>
      <c r="G111" s="17"/>
    </row>
    <row r="112" customFormat="false" ht="15" hidden="false" customHeight="false" outlineLevel="0" collapsed="false">
      <c r="A112" s="14" t="s">
        <v>147</v>
      </c>
      <c r="B112" s="36" t="n">
        <v>48550</v>
      </c>
      <c r="C112" s="36" t="n">
        <v>50129</v>
      </c>
      <c r="D112" s="36" t="n">
        <v>51749</v>
      </c>
      <c r="E112" s="16" t="n">
        <f aca="false">(C112-B112)/B112</f>
        <v>0.0325231719876416</v>
      </c>
      <c r="F112" s="16" t="n">
        <f aca="false">(D112-C112)/C112</f>
        <v>0.0323166231123701</v>
      </c>
      <c r="G112" s="17"/>
    </row>
    <row r="113" customFormat="false" ht="15" hidden="false" customHeight="false" outlineLevel="0" collapsed="false">
      <c r="A113" s="14" t="s">
        <v>148</v>
      </c>
      <c r="B113" s="36" t="n">
        <v>17483</v>
      </c>
      <c r="C113" s="36" t="n">
        <v>18209</v>
      </c>
      <c r="D113" s="36" t="n">
        <v>19044</v>
      </c>
      <c r="E113" s="16" t="n">
        <f aca="false">(C113-B113)/B113</f>
        <v>0.0415260538809129</v>
      </c>
      <c r="F113" s="16" t="n">
        <f aca="false">(D113-C113)/C113</f>
        <v>0.0458564446153001</v>
      </c>
      <c r="G113" s="17"/>
    </row>
    <row r="114" customFormat="false" ht="15" hidden="false" customHeight="false" outlineLevel="0" collapsed="false">
      <c r="A114" s="14" t="s">
        <v>149</v>
      </c>
      <c r="B114" s="36" t="n">
        <v>16961</v>
      </c>
      <c r="C114" s="36" t="n">
        <v>17713</v>
      </c>
      <c r="D114" s="36" t="n">
        <v>18403</v>
      </c>
      <c r="E114" s="16" t="n">
        <f aca="false">(C114-B114)/B114</f>
        <v>0.0443370084311067</v>
      </c>
      <c r="F114" s="16" t="n">
        <f aca="false">(D114-C114)/C114</f>
        <v>0.0389544402416304</v>
      </c>
      <c r="G114" s="17"/>
    </row>
    <row r="115" customFormat="false" ht="15" hidden="false" customHeight="false" outlineLevel="0" collapsed="false">
      <c r="A115" s="14" t="s">
        <v>150</v>
      </c>
      <c r="B115" s="36" t="n">
        <v>8311</v>
      </c>
      <c r="C115" s="36" t="n">
        <v>8571</v>
      </c>
      <c r="D115" s="36" t="n">
        <v>8752</v>
      </c>
      <c r="E115" s="16" t="n">
        <f aca="false">(C115-B115)/B115</f>
        <v>0.0312838406930574</v>
      </c>
      <c r="F115" s="16" t="n">
        <f aca="false">(D115-C115)/C115</f>
        <v>0.0211177225527943</v>
      </c>
      <c r="G115" s="17"/>
    </row>
    <row r="116" customFormat="false" ht="15" hidden="false" customHeight="false" outlineLevel="0" collapsed="false">
      <c r="A116" s="14" t="s">
        <v>151</v>
      </c>
      <c r="B116" s="36" t="n">
        <v>66421</v>
      </c>
      <c r="C116" s="36" t="n">
        <v>69145</v>
      </c>
      <c r="D116" s="36" t="n">
        <v>72302</v>
      </c>
      <c r="E116" s="16" t="n">
        <f aca="false">(C116-B116)/B116</f>
        <v>0.0410111259993074</v>
      </c>
      <c r="F116" s="16" t="n">
        <f aca="false">(D116-C116)/C116</f>
        <v>0.0456576758984742</v>
      </c>
      <c r="G116" s="17"/>
    </row>
    <row r="117" customFormat="false" ht="15" hidden="false" customHeight="false" outlineLevel="0" collapsed="false">
      <c r="A117" s="14" t="s">
        <v>152</v>
      </c>
      <c r="B117" s="36" t="n">
        <v>19484</v>
      </c>
      <c r="C117" s="36" t="n">
        <v>20241</v>
      </c>
      <c r="D117" s="36" t="n">
        <v>20956</v>
      </c>
      <c r="E117" s="16" t="n">
        <f aca="false">(C117-B117)/B117</f>
        <v>0.0388523917060152</v>
      </c>
      <c r="F117" s="16" t="n">
        <f aca="false">(D117-C117)/C117</f>
        <v>0.0353243416827232</v>
      </c>
      <c r="G117" s="17"/>
    </row>
    <row r="118" customFormat="false" ht="15" hidden="false" customHeight="false" outlineLevel="0" collapsed="false">
      <c r="A118" s="14" t="s">
        <v>153</v>
      </c>
      <c r="B118" s="36" t="n">
        <v>30832</v>
      </c>
      <c r="C118" s="36" t="n">
        <v>31712</v>
      </c>
      <c r="D118" s="36" t="n">
        <v>32730</v>
      </c>
      <c r="E118" s="16" t="n">
        <f aca="false">(C118-B118)/B118</f>
        <v>0.0285417747794499</v>
      </c>
      <c r="F118" s="16" t="n">
        <f aca="false">(D118-C118)/C118</f>
        <v>0.0321014127144299</v>
      </c>
      <c r="G118" s="17"/>
    </row>
    <row r="119" customFormat="false" ht="15" hidden="false" customHeight="false" outlineLevel="0" collapsed="false">
      <c r="A119" s="14" t="s">
        <v>154</v>
      </c>
      <c r="B119" s="36" t="n">
        <v>27755</v>
      </c>
      <c r="C119" s="36" t="n">
        <v>28854</v>
      </c>
      <c r="D119" s="36" t="n">
        <v>29965</v>
      </c>
      <c r="E119" s="16" t="n">
        <f aca="false">(C119-B119)/B119</f>
        <v>0.0395964691046658</v>
      </c>
      <c r="F119" s="16" t="n">
        <f aca="false">(D119-C119)/C119</f>
        <v>0.0385041935260276</v>
      </c>
      <c r="G119" s="17"/>
    </row>
    <row r="120" customFormat="false" ht="15" hidden="false" customHeight="false" outlineLevel="0" collapsed="false">
      <c r="A120" s="14" t="s">
        <v>155</v>
      </c>
      <c r="B120" s="36" t="n">
        <v>10376</v>
      </c>
      <c r="C120" s="36" t="n">
        <v>10664</v>
      </c>
      <c r="D120" s="36" t="n">
        <v>11033</v>
      </c>
      <c r="E120" s="16" t="n">
        <f aca="false">(C120-B120)/B120</f>
        <v>0.0277563608326908</v>
      </c>
      <c r="F120" s="16" t="n">
        <f aca="false">(D120-C120)/C120</f>
        <v>0.03460240060015</v>
      </c>
      <c r="G120" s="17"/>
    </row>
    <row r="121" customFormat="false" ht="15" hidden="false" customHeight="false" outlineLevel="0" collapsed="false">
      <c r="A121" s="14" t="s">
        <v>156</v>
      </c>
      <c r="B121" s="36" t="n">
        <v>8030</v>
      </c>
      <c r="C121" s="36" t="n">
        <v>8360</v>
      </c>
      <c r="D121" s="36" t="n">
        <v>8742</v>
      </c>
      <c r="E121" s="16" t="n">
        <f aca="false">(C121-B121)/B121</f>
        <v>0.0410958904109589</v>
      </c>
      <c r="F121" s="16" t="n">
        <f aca="false">(D121-C121)/C121</f>
        <v>0.0456937799043062</v>
      </c>
      <c r="G121" s="17"/>
    </row>
    <row r="122" customFormat="false" ht="15" hidden="false" customHeight="false" outlineLevel="0" collapsed="false">
      <c r="A122" s="14" t="s">
        <v>157</v>
      </c>
      <c r="B122" s="36" t="n">
        <v>30808</v>
      </c>
      <c r="C122" s="36" t="n">
        <v>31699</v>
      </c>
      <c r="D122" s="36" t="n">
        <v>32702</v>
      </c>
      <c r="E122" s="16" t="n">
        <f aca="false">(C122-B122)/B122</f>
        <v>0.028921059465074</v>
      </c>
      <c r="F122" s="16" t="n">
        <f aca="false">(D122-C122)/C122</f>
        <v>0.0316413766995804</v>
      </c>
      <c r="G122" s="17"/>
    </row>
    <row r="123" customFormat="false" ht="15" hidden="false" customHeight="false" outlineLevel="0" collapsed="false">
      <c r="A123" s="14" t="s">
        <v>158</v>
      </c>
      <c r="B123" s="36" t="n">
        <v>13162</v>
      </c>
      <c r="C123" s="36" t="n">
        <v>14089</v>
      </c>
      <c r="D123" s="36" t="n">
        <v>15028</v>
      </c>
      <c r="E123" s="16" t="n">
        <f aca="false">(C123-B123)/B123</f>
        <v>0.0704300258319404</v>
      </c>
      <c r="F123" s="16" t="n">
        <f aca="false">(D123-C123)/C123</f>
        <v>0.0666477393711406</v>
      </c>
      <c r="G123" s="17"/>
    </row>
    <row r="124" customFormat="false" ht="15" hidden="false" customHeight="false" outlineLevel="0" collapsed="false">
      <c r="A124" s="14" t="s">
        <v>159</v>
      </c>
      <c r="B124" s="36" t="n">
        <v>7170</v>
      </c>
      <c r="C124" s="36" t="n">
        <v>7423</v>
      </c>
      <c r="D124" s="36" t="n">
        <v>7714</v>
      </c>
      <c r="E124" s="16" t="n">
        <f aca="false">(C124-B124)/B124</f>
        <v>0.0352859135285914</v>
      </c>
      <c r="F124" s="16" t="n">
        <f aca="false">(D124-C124)/C124</f>
        <v>0.0392024787821636</v>
      </c>
      <c r="G124" s="17"/>
    </row>
    <row r="125" customFormat="false" ht="15" hidden="false" customHeight="false" outlineLevel="0" collapsed="false">
      <c r="A125" s="14" t="s">
        <v>160</v>
      </c>
      <c r="B125" s="36" t="n">
        <v>16858</v>
      </c>
      <c r="C125" s="36" t="n">
        <v>17567</v>
      </c>
      <c r="D125" s="36" t="n">
        <v>18235</v>
      </c>
      <c r="E125" s="16" t="n">
        <f aca="false">(C125-B125)/B125</f>
        <v>0.0420571835330407</v>
      </c>
      <c r="F125" s="16" t="n">
        <f aca="false">(D125-C125)/C125</f>
        <v>0.0380258439118802</v>
      </c>
    </row>
    <row r="126" customFormat="false" ht="15" hidden="false" customHeight="false" outlineLevel="0" collapsed="false">
      <c r="A126" s="77"/>
      <c r="B126" s="64"/>
      <c r="C126" s="64"/>
      <c r="D126" s="64"/>
      <c r="E126" s="78"/>
      <c r="F126" s="78"/>
    </row>
    <row r="127" customFormat="false" ht="15" hidden="false" customHeight="false" outlineLevel="0" collapsed="false">
      <c r="A127" s="2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</cols>
  <sheetData>
    <row r="1" customFormat="false" ht="42" hidden="false" customHeight="true" outlineLevel="0" collapsed="false">
      <c r="A1" s="48" t="s">
        <v>19</v>
      </c>
    </row>
    <row r="5" customFormat="false" ht="15" hidden="false" customHeight="false" outlineLevel="0" collapsed="false">
      <c r="A5" s="80" t="s">
        <v>162</v>
      </c>
      <c r="B5" s="13" t="n">
        <v>2017</v>
      </c>
      <c r="C5" s="38"/>
      <c r="D5" s="33"/>
      <c r="E5" s="38"/>
      <c r="F5" s="38"/>
      <c r="G5" s="17"/>
    </row>
    <row r="6" customFormat="false" ht="15" hidden="false" customHeight="false" outlineLevel="0" collapsed="false">
      <c r="A6" s="31" t="s">
        <v>41</v>
      </c>
      <c r="B6" s="36" t="n">
        <v>490939</v>
      </c>
      <c r="C6" s="64"/>
      <c r="D6" s="33"/>
      <c r="E6" s="78"/>
      <c r="F6" s="78"/>
      <c r="G6" s="17"/>
    </row>
    <row r="7" customFormat="false" ht="15" hidden="false" customHeight="false" outlineLevel="0" collapsed="false">
      <c r="A7" s="31" t="s">
        <v>53</v>
      </c>
      <c r="B7" s="36" t="n">
        <v>153401</v>
      </c>
      <c r="C7" s="64"/>
      <c r="D7" s="33"/>
      <c r="E7" s="78"/>
      <c r="F7" s="78"/>
      <c r="G7" s="17"/>
    </row>
    <row r="8" customFormat="false" ht="15" hidden="false" customHeight="false" outlineLevel="0" collapsed="false">
      <c r="A8" s="31" t="s">
        <v>60</v>
      </c>
      <c r="B8" s="36" t="n">
        <v>545144</v>
      </c>
      <c r="C8" s="64"/>
      <c r="D8" s="33"/>
      <c r="E8" s="78"/>
      <c r="F8" s="78"/>
      <c r="G8" s="17"/>
    </row>
    <row r="9" customFormat="false" ht="15" hidden="false" customHeight="false" outlineLevel="0" collapsed="false">
      <c r="A9" s="31" t="s">
        <v>74</v>
      </c>
      <c r="B9" s="36" t="n">
        <v>182917</v>
      </c>
      <c r="C9" s="64"/>
      <c r="D9" s="33"/>
      <c r="E9" s="78"/>
      <c r="F9" s="78"/>
      <c r="G9" s="17"/>
    </row>
    <row r="10" customFormat="false" ht="15" hidden="false" customHeight="false" outlineLevel="0" collapsed="false">
      <c r="A10" s="31" t="s">
        <v>85</v>
      </c>
      <c r="B10" s="36" t="n">
        <v>201909</v>
      </c>
      <c r="C10" s="64"/>
      <c r="D10" s="33"/>
      <c r="E10" s="78"/>
      <c r="F10" s="78"/>
      <c r="G10" s="17"/>
    </row>
    <row r="11" customFormat="false" ht="15" hidden="false" customHeight="false" outlineLevel="0" collapsed="false">
      <c r="A11" s="31" t="s">
        <v>95</v>
      </c>
      <c r="B11" s="36" t="n">
        <v>205211</v>
      </c>
      <c r="C11" s="64"/>
      <c r="D11" s="33"/>
      <c r="E11" s="78"/>
      <c r="F11" s="78"/>
      <c r="G11" s="17"/>
    </row>
    <row r="12" customFormat="false" ht="15" hidden="false" customHeight="false" outlineLevel="0" collapsed="false">
      <c r="A12" s="31" t="s">
        <v>113</v>
      </c>
      <c r="B12" s="36" t="n">
        <v>974556</v>
      </c>
      <c r="C12" s="64"/>
      <c r="D12" s="33"/>
      <c r="E12" s="78"/>
      <c r="F12" s="78"/>
      <c r="G12" s="17"/>
    </row>
    <row r="13" customFormat="false" ht="15" hidden="false" customHeight="false" outlineLevel="0" collapsed="false">
      <c r="A13" s="31" t="s">
        <v>125</v>
      </c>
      <c r="B13" s="36" t="n">
        <v>606399</v>
      </c>
      <c r="C13" s="64"/>
      <c r="D13" s="33"/>
      <c r="E13" s="78"/>
      <c r="F13" s="78"/>
      <c r="G13" s="17"/>
    </row>
    <row r="14" customFormat="false" ht="15" hidden="false" customHeight="false" outlineLevel="0" collapsed="false">
      <c r="A14" s="31" t="s">
        <v>132</v>
      </c>
      <c r="B14" s="36" t="n">
        <v>325990</v>
      </c>
      <c r="C14" s="64"/>
      <c r="D14" s="33"/>
      <c r="E14" s="78"/>
      <c r="F14" s="78"/>
      <c r="G14" s="17"/>
    </row>
    <row r="15" customFormat="false" ht="15" hidden="false" customHeight="false" outlineLevel="0" collapsed="false">
      <c r="A15" s="31" t="s">
        <v>143</v>
      </c>
      <c r="B15" s="36" t="n">
        <v>157554</v>
      </c>
      <c r="C15" s="64"/>
      <c r="D15" s="33"/>
      <c r="E15" s="78"/>
      <c r="F15" s="78"/>
      <c r="G15" s="17"/>
    </row>
    <row r="16" customFormat="false" ht="15" hidden="false" customHeight="false" outlineLevel="0" collapsed="false">
      <c r="A16" s="31" t="s">
        <v>146</v>
      </c>
      <c r="B16" s="36" t="n">
        <v>288209</v>
      </c>
      <c r="C16" s="64"/>
      <c r="D16" s="33"/>
      <c r="E16" s="78"/>
      <c r="F16" s="78"/>
      <c r="G16" s="17"/>
    </row>
    <row r="17" customFormat="false" ht="15" hidden="false" customHeight="false" outlineLevel="0" collapsed="false">
      <c r="A17" s="31" t="s">
        <v>147</v>
      </c>
      <c r="B17" s="36" t="n">
        <v>161410</v>
      </c>
      <c r="C17" s="64"/>
      <c r="D17" s="33"/>
      <c r="E17" s="78"/>
      <c r="F17" s="78"/>
      <c r="G17" s="17"/>
    </row>
    <row r="18" customFormat="false" ht="15" hidden="false" customHeight="false" outlineLevel="0" collapsed="false">
      <c r="A18" s="31" t="s">
        <v>151</v>
      </c>
      <c r="B18" s="36" t="n">
        <v>317608</v>
      </c>
      <c r="C18" s="64"/>
      <c r="D18" s="33"/>
      <c r="E18" s="78"/>
      <c r="F18" s="78"/>
      <c r="G18" s="17"/>
    </row>
    <row r="19" customFormat="false" ht="15" hidden="false" customHeight="false" outlineLevel="0" collapsed="false">
      <c r="A19" s="31" t="s">
        <v>157</v>
      </c>
      <c r="B19" s="36" t="n">
        <v>107061</v>
      </c>
      <c r="C19" s="64"/>
      <c r="D19" s="33"/>
      <c r="E19" s="78"/>
      <c r="F19" s="78"/>
      <c r="G19" s="17"/>
    </row>
    <row r="20" customFormat="false" ht="15" hidden="false" customHeight="false" outlineLevel="0" collapsed="false">
      <c r="A20" s="77"/>
      <c r="B20" s="64"/>
      <c r="C20" s="64"/>
      <c r="D20" s="64"/>
      <c r="E20" s="78"/>
      <c r="F20" s="78"/>
    </row>
    <row r="21" customFormat="false" ht="15" hidden="false" customHeight="false" outlineLevel="0" collapsed="false">
      <c r="A21" s="2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3" style="0" width="10.13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8" min="8" style="0" width="11.56"/>
    <col collapsed="false" customWidth="true" hidden="false" outlineLevel="0" max="9" min="9" style="0" width="21.42"/>
  </cols>
  <sheetData>
    <row r="1" customFormat="false" ht="42" hidden="false" customHeight="true" outlineLevel="0" collapsed="false">
      <c r="A1" s="10" t="s">
        <v>2</v>
      </c>
      <c r="B1" s="10"/>
      <c r="C1" s="10"/>
      <c r="D1" s="10"/>
      <c r="E1" s="10"/>
      <c r="F1" s="10"/>
      <c r="G1" s="10"/>
      <c r="H1" s="10"/>
      <c r="I1" s="10"/>
    </row>
    <row r="5" customFormat="false" ht="25.5" hidden="false" customHeight="false" outlineLevel="0" collapsed="false">
      <c r="A5" s="11" t="s">
        <v>38</v>
      </c>
      <c r="B5" s="12" t="n">
        <v>2015</v>
      </c>
      <c r="C5" s="12" t="n">
        <v>2016</v>
      </c>
      <c r="D5" s="12" t="n">
        <v>2017</v>
      </c>
      <c r="E5" s="13" t="s">
        <v>39</v>
      </c>
      <c r="F5" s="13" t="s">
        <v>40</v>
      </c>
    </row>
    <row r="6" customFormat="false" ht="15" hidden="false" customHeight="false" outlineLevel="0" collapsed="false">
      <c r="A6" s="14" t="s">
        <v>41</v>
      </c>
      <c r="B6" s="15" t="n">
        <v>447424</v>
      </c>
      <c r="C6" s="15" t="n">
        <v>447923</v>
      </c>
      <c r="D6" s="15" t="n">
        <v>448977</v>
      </c>
      <c r="E6" s="16" t="n">
        <v>0.00111527320841081</v>
      </c>
      <c r="F6" s="16" t="n">
        <v>0.0023530830075705</v>
      </c>
      <c r="G6" s="17"/>
      <c r="H6" s="18"/>
      <c r="I6" s="19"/>
    </row>
    <row r="7" customFormat="false" ht="15" hidden="false" customHeight="false" outlineLevel="0" collapsed="false">
      <c r="A7" s="14" t="s">
        <v>42</v>
      </c>
      <c r="B7" s="15" t="n">
        <v>33969</v>
      </c>
      <c r="C7" s="15" t="n">
        <v>34338</v>
      </c>
      <c r="D7" s="15" t="n">
        <v>34582</v>
      </c>
      <c r="E7" s="16" t="n">
        <v>0.0108628455356354</v>
      </c>
      <c r="F7" s="16" t="n">
        <v>0.00710583027549653</v>
      </c>
      <c r="G7" s="17"/>
      <c r="H7" s="18"/>
      <c r="I7" s="19"/>
    </row>
    <row r="8" customFormat="false" ht="15" hidden="false" customHeight="false" outlineLevel="0" collapsed="false">
      <c r="A8" s="14" t="s">
        <v>43</v>
      </c>
      <c r="B8" s="15" t="n">
        <v>27854</v>
      </c>
      <c r="C8" s="15" t="n">
        <v>28086</v>
      </c>
      <c r="D8" s="15" t="n">
        <v>28242</v>
      </c>
      <c r="E8" s="16" t="n">
        <v>0.00832914482659582</v>
      </c>
      <c r="F8" s="16" t="n">
        <v>0.00555436872463149</v>
      </c>
      <c r="G8" s="17"/>
      <c r="H8" s="18"/>
      <c r="I8" s="19"/>
    </row>
    <row r="9" customFormat="false" ht="15" hidden="false" customHeight="false" outlineLevel="0" collapsed="false">
      <c r="A9" s="14" t="s">
        <v>44</v>
      </c>
      <c r="B9" s="15" t="n">
        <v>58161</v>
      </c>
      <c r="C9" s="15" t="n">
        <v>58572</v>
      </c>
      <c r="D9" s="15" t="n">
        <v>59020</v>
      </c>
      <c r="E9" s="16" t="n">
        <v>0.00706659101459741</v>
      </c>
      <c r="F9" s="16" t="n">
        <v>0.00764870586628423</v>
      </c>
      <c r="G9" s="17"/>
      <c r="H9" s="18"/>
      <c r="I9" s="19"/>
    </row>
    <row r="10" customFormat="false" ht="15" hidden="false" customHeight="false" outlineLevel="0" collapsed="false">
      <c r="A10" s="14" t="s">
        <v>45</v>
      </c>
      <c r="B10" s="15" t="n">
        <v>28041</v>
      </c>
      <c r="C10" s="15" t="n">
        <v>28243</v>
      </c>
      <c r="D10" s="15" t="n">
        <v>28385</v>
      </c>
      <c r="E10" s="16" t="n">
        <v>0.00720373738454406</v>
      </c>
      <c r="F10" s="16" t="n">
        <v>0.00502779449775166</v>
      </c>
      <c r="G10" s="17"/>
      <c r="H10" s="18"/>
      <c r="I10" s="19"/>
    </row>
    <row r="11" customFormat="false" ht="15" hidden="false" customHeight="false" outlineLevel="0" collapsed="false">
      <c r="A11" s="14" t="s">
        <v>46</v>
      </c>
      <c r="B11" s="15" t="n">
        <v>33914</v>
      </c>
      <c r="C11" s="15" t="n">
        <v>34146</v>
      </c>
      <c r="D11" s="15" t="n">
        <v>34610</v>
      </c>
      <c r="E11" s="16" t="n">
        <v>0.00684083269446246</v>
      </c>
      <c r="F11" s="16" t="n">
        <v>0.0135887073156446</v>
      </c>
      <c r="G11" s="17"/>
      <c r="H11" s="18"/>
      <c r="I11" s="19"/>
    </row>
    <row r="12" customFormat="false" ht="15" hidden="false" customHeight="false" outlineLevel="0" collapsed="false">
      <c r="A12" s="14" t="s">
        <v>47</v>
      </c>
      <c r="B12" s="15" t="n">
        <v>18552</v>
      </c>
      <c r="C12" s="15" t="n">
        <v>18689</v>
      </c>
      <c r="D12" s="15" t="n">
        <v>18876</v>
      </c>
      <c r="E12" s="16" t="n">
        <v>0.00738464855541182</v>
      </c>
      <c r="F12" s="16" t="n">
        <v>0.0100058858151854</v>
      </c>
      <c r="G12" s="17"/>
      <c r="H12" s="18"/>
      <c r="I12" s="19"/>
    </row>
    <row r="13" customFormat="false" ht="15" hidden="false" customHeight="false" outlineLevel="0" collapsed="false">
      <c r="A13" s="14" t="s">
        <v>48</v>
      </c>
      <c r="B13" s="15" t="n">
        <v>45418</v>
      </c>
      <c r="C13" s="15" t="n">
        <v>45877</v>
      </c>
      <c r="D13" s="15" t="n">
        <v>46289</v>
      </c>
      <c r="E13" s="16" t="n">
        <v>0.0101061253247611</v>
      </c>
      <c r="F13" s="16" t="n">
        <v>0.00898053490855985</v>
      </c>
      <c r="G13" s="17"/>
      <c r="H13" s="18"/>
      <c r="I13" s="19"/>
    </row>
    <row r="14" customFormat="false" ht="15" hidden="false" customHeight="false" outlineLevel="0" collapsed="false">
      <c r="A14" s="14" t="s">
        <v>49</v>
      </c>
      <c r="B14" s="15" t="n">
        <v>53365</v>
      </c>
      <c r="C14" s="15" t="n">
        <v>53693</v>
      </c>
      <c r="D14" s="15" t="n">
        <v>54402</v>
      </c>
      <c r="E14" s="16" t="n">
        <v>0.00614635060432868</v>
      </c>
      <c r="F14" s="16" t="n">
        <v>0.0132047007989868</v>
      </c>
      <c r="G14" s="17"/>
      <c r="H14" s="18"/>
      <c r="I14" s="19"/>
    </row>
    <row r="15" customFormat="false" ht="15" hidden="false" customHeight="false" outlineLevel="0" collapsed="false">
      <c r="A15" s="14" t="s">
        <v>50</v>
      </c>
      <c r="B15" s="15" t="n">
        <v>21560</v>
      </c>
      <c r="C15" s="15" t="n">
        <v>21680</v>
      </c>
      <c r="D15" s="15" t="n">
        <v>21679</v>
      </c>
      <c r="E15" s="16" t="n">
        <v>0.00556586270871985</v>
      </c>
      <c r="F15" s="16" t="n">
        <v>-4.61254612546125E-005</v>
      </c>
      <c r="G15" s="17"/>
      <c r="H15" s="18"/>
      <c r="I15" s="19"/>
    </row>
    <row r="16" customFormat="false" ht="15" hidden="false" customHeight="false" outlineLevel="0" collapsed="false">
      <c r="A16" s="14" t="s">
        <v>51</v>
      </c>
      <c r="B16" s="15" t="n">
        <v>23492</v>
      </c>
      <c r="C16" s="15" t="n">
        <v>23704</v>
      </c>
      <c r="D16" s="15" t="n">
        <v>23940</v>
      </c>
      <c r="E16" s="16" t="n">
        <v>0.00902434871445599</v>
      </c>
      <c r="F16" s="16" t="n">
        <v>0.00995612554843064</v>
      </c>
      <c r="G16" s="17"/>
      <c r="H16" s="18"/>
      <c r="I16" s="19"/>
    </row>
    <row r="17" customFormat="false" ht="15" hidden="false" customHeight="false" outlineLevel="0" collapsed="false">
      <c r="A17" s="14" t="s">
        <v>52</v>
      </c>
      <c r="B17" s="15" t="n">
        <v>31125</v>
      </c>
      <c r="C17" s="15" t="n">
        <v>31149</v>
      </c>
      <c r="D17" s="15" t="n">
        <v>31242</v>
      </c>
      <c r="E17" s="16" t="n">
        <v>0.000771084337349398</v>
      </c>
      <c r="F17" s="16" t="n">
        <v>0.00298564961957045</v>
      </c>
      <c r="G17" s="17"/>
      <c r="H17" s="18"/>
      <c r="I17" s="19"/>
    </row>
    <row r="18" customFormat="false" ht="15" hidden="false" customHeight="false" outlineLevel="0" collapsed="false">
      <c r="A18" s="14" t="s">
        <v>53</v>
      </c>
      <c r="B18" s="15" t="n">
        <v>252818</v>
      </c>
      <c r="C18" s="15" t="n">
        <v>253147</v>
      </c>
      <c r="D18" s="15" t="n">
        <v>253388</v>
      </c>
      <c r="E18" s="16" t="n">
        <v>0.00130133139254325</v>
      </c>
      <c r="F18" s="16" t="n">
        <v>0.000952016022311147</v>
      </c>
      <c r="G18" s="17"/>
      <c r="H18" s="18"/>
      <c r="I18" s="19"/>
    </row>
    <row r="19" customFormat="false" ht="15" hidden="false" customHeight="false" outlineLevel="0" collapsed="false">
      <c r="A19" s="14" t="s">
        <v>54</v>
      </c>
      <c r="B19" s="15" t="n">
        <v>44860</v>
      </c>
      <c r="C19" s="15" t="n">
        <v>44969</v>
      </c>
      <c r="D19" s="15" t="n">
        <v>45378</v>
      </c>
      <c r="E19" s="16" t="n">
        <v>0.00242978154257691</v>
      </c>
      <c r="F19" s="16" t="n">
        <v>0.00909515443972515</v>
      </c>
      <c r="G19" s="17"/>
      <c r="H19" s="18"/>
      <c r="I19" s="19"/>
    </row>
    <row r="20" customFormat="false" ht="15" hidden="false" customHeight="false" outlineLevel="0" collapsed="false">
      <c r="A20" s="14" t="s">
        <v>55</v>
      </c>
      <c r="B20" s="15" t="n">
        <v>47464</v>
      </c>
      <c r="C20" s="15" t="n">
        <v>47739</v>
      </c>
      <c r="D20" s="15" t="n">
        <v>48015</v>
      </c>
      <c r="E20" s="16" t="n">
        <v>0.00579386482386651</v>
      </c>
      <c r="F20" s="16" t="n">
        <v>0.00578143656130208</v>
      </c>
      <c r="G20" s="17"/>
      <c r="H20" s="18"/>
      <c r="I20" s="19"/>
    </row>
    <row r="21" customFormat="false" ht="15" hidden="false" customHeight="false" outlineLevel="0" collapsed="false">
      <c r="A21" s="14" t="s">
        <v>56</v>
      </c>
      <c r="B21" s="15" t="n">
        <v>48998</v>
      </c>
      <c r="C21" s="15" t="n">
        <v>49542</v>
      </c>
      <c r="D21" s="15" t="n">
        <v>49878</v>
      </c>
      <c r="E21" s="16" t="n">
        <v>0.0111024939793461</v>
      </c>
      <c r="F21" s="16" t="n">
        <v>0.00678212425820516</v>
      </c>
      <c r="G21" s="17"/>
      <c r="H21" s="18"/>
      <c r="I21" s="19"/>
    </row>
    <row r="22" customFormat="false" ht="15" hidden="false" customHeight="false" outlineLevel="0" collapsed="false">
      <c r="A22" s="14" t="s">
        <v>57</v>
      </c>
      <c r="B22" s="15" t="n">
        <v>45928</v>
      </c>
      <c r="C22" s="15" t="n">
        <v>46577</v>
      </c>
      <c r="D22" s="15" t="n">
        <v>46927</v>
      </c>
      <c r="E22" s="16" t="n">
        <v>0.0141308134471346</v>
      </c>
      <c r="F22" s="16" t="n">
        <v>0.00751443845674904</v>
      </c>
      <c r="G22" s="17"/>
      <c r="H22" s="18"/>
      <c r="I22" s="19"/>
    </row>
    <row r="23" customFormat="false" ht="15" hidden="false" customHeight="false" outlineLevel="0" collapsed="false">
      <c r="A23" s="14" t="s">
        <v>58</v>
      </c>
      <c r="B23" s="15" t="n">
        <v>25367</v>
      </c>
      <c r="C23" s="15" t="n">
        <v>25737</v>
      </c>
      <c r="D23" s="15" t="n">
        <v>25913</v>
      </c>
      <c r="E23" s="16" t="n">
        <v>0.0145858792919935</v>
      </c>
      <c r="F23" s="16" t="n">
        <v>0.00683840385437308</v>
      </c>
      <c r="G23" s="17"/>
      <c r="H23" s="18"/>
      <c r="I23" s="19"/>
    </row>
    <row r="24" customFormat="false" ht="15" hidden="false" customHeight="false" outlineLevel="0" collapsed="false">
      <c r="A24" s="14" t="s">
        <v>59</v>
      </c>
      <c r="B24" s="15" t="n">
        <v>11401</v>
      </c>
      <c r="C24" s="15" t="n">
        <v>11487</v>
      </c>
      <c r="D24" s="15" t="n">
        <v>11592</v>
      </c>
      <c r="E24" s="16" t="n">
        <v>0.00754319796509078</v>
      </c>
      <c r="F24" s="16" t="n">
        <v>0.00914076782449726</v>
      </c>
      <c r="G24" s="17"/>
      <c r="H24" s="18"/>
      <c r="I24" s="19"/>
    </row>
    <row r="25" customFormat="false" ht="15" hidden="false" customHeight="false" outlineLevel="0" collapsed="false">
      <c r="A25" s="14" t="s">
        <v>60</v>
      </c>
      <c r="B25" s="15" t="n">
        <v>581637</v>
      </c>
      <c r="C25" s="15" t="n">
        <v>583327</v>
      </c>
      <c r="D25" s="15" t="n">
        <v>584507</v>
      </c>
      <c r="E25" s="16" t="n">
        <v>0.00290559231960828</v>
      </c>
      <c r="F25" s="16" t="n">
        <v>0.00202287910554457</v>
      </c>
      <c r="G25" s="17"/>
      <c r="H25" s="18"/>
      <c r="I25" s="20"/>
    </row>
    <row r="26" customFormat="false" ht="15" hidden="false" customHeight="false" outlineLevel="0" collapsed="false">
      <c r="A26" s="14" t="s">
        <v>61</v>
      </c>
      <c r="B26" s="15" t="n">
        <v>67553</v>
      </c>
      <c r="C26" s="15" t="n">
        <v>68167</v>
      </c>
      <c r="D26" s="15" t="n">
        <v>68578</v>
      </c>
      <c r="E26" s="16" t="n">
        <v>0.00908915962281468</v>
      </c>
      <c r="F26" s="16" t="n">
        <v>0.00602931037012044</v>
      </c>
      <c r="G26" s="17"/>
      <c r="H26" s="18"/>
      <c r="I26" s="19"/>
    </row>
    <row r="27" customFormat="false" ht="15" hidden="false" customHeight="false" outlineLevel="0" collapsed="false">
      <c r="A27" s="14" t="s">
        <v>62</v>
      </c>
      <c r="B27" s="15" t="n">
        <v>60514</v>
      </c>
      <c r="C27" s="15" t="n">
        <v>61420</v>
      </c>
      <c r="D27" s="15" t="n">
        <v>62311</v>
      </c>
      <c r="E27" s="16" t="n">
        <v>0.0149717420762138</v>
      </c>
      <c r="F27" s="16" t="n">
        <v>0.0145066753500488</v>
      </c>
      <c r="G27" s="17"/>
      <c r="H27" s="18"/>
      <c r="I27" s="19"/>
    </row>
    <row r="28" customFormat="false" ht="15" hidden="false" customHeight="false" outlineLevel="0" collapsed="false">
      <c r="A28" s="14" t="s">
        <v>63</v>
      </c>
      <c r="B28" s="15" t="n">
        <v>103349</v>
      </c>
      <c r="C28" s="15" t="n">
        <v>104440</v>
      </c>
      <c r="D28" s="15" t="n">
        <v>105483</v>
      </c>
      <c r="E28" s="16" t="n">
        <v>0.0105564640199712</v>
      </c>
      <c r="F28" s="16" t="n">
        <v>0.00998659517426274</v>
      </c>
      <c r="G28" s="17"/>
      <c r="H28" s="18"/>
      <c r="I28" s="19"/>
    </row>
    <row r="29" customFormat="false" ht="15" hidden="false" customHeight="false" outlineLevel="0" collapsed="false">
      <c r="A29" s="14" t="s">
        <v>64</v>
      </c>
      <c r="B29" s="15" t="n">
        <v>38344</v>
      </c>
      <c r="C29" s="15" t="n">
        <v>38381</v>
      </c>
      <c r="D29" s="15" t="n">
        <v>38911</v>
      </c>
      <c r="E29" s="16" t="n">
        <v>0.000964948883788859</v>
      </c>
      <c r="F29" s="16" t="n">
        <v>0.0138089158698314</v>
      </c>
      <c r="G29" s="17"/>
      <c r="H29" s="18"/>
      <c r="I29" s="19"/>
    </row>
    <row r="30" customFormat="false" ht="15" hidden="false" customHeight="false" outlineLevel="0" collapsed="false">
      <c r="A30" s="14" t="s">
        <v>65</v>
      </c>
      <c r="B30" s="15" t="n">
        <v>22781</v>
      </c>
      <c r="C30" s="15" t="n">
        <v>23118</v>
      </c>
      <c r="D30" s="15" t="n">
        <v>23456</v>
      </c>
      <c r="E30" s="16" t="n">
        <v>0.014793029278785</v>
      </c>
      <c r="F30" s="16" t="n">
        <v>0.0146206419240419</v>
      </c>
      <c r="G30" s="17"/>
      <c r="H30" s="18"/>
      <c r="I30" s="20"/>
    </row>
    <row r="31" customFormat="false" ht="15" hidden="false" customHeight="false" outlineLevel="0" collapsed="false">
      <c r="A31" s="14" t="s">
        <v>66</v>
      </c>
      <c r="B31" s="15" t="n">
        <v>39493</v>
      </c>
      <c r="C31" s="15" t="n">
        <v>39744</v>
      </c>
      <c r="D31" s="15" t="n">
        <v>40287</v>
      </c>
      <c r="E31" s="16" t="n">
        <v>0.0063555566809308</v>
      </c>
      <c r="F31" s="16" t="n">
        <v>0.0136624396135266</v>
      </c>
      <c r="G31" s="17"/>
      <c r="H31" s="18"/>
      <c r="I31" s="19"/>
    </row>
    <row r="32" customFormat="false" ht="15" hidden="false" customHeight="false" outlineLevel="0" collapsed="false">
      <c r="A32" s="14" t="s">
        <v>67</v>
      </c>
      <c r="B32" s="15" t="n">
        <v>26976</v>
      </c>
      <c r="C32" s="15" t="n">
        <v>27412</v>
      </c>
      <c r="D32" s="15" t="n">
        <v>27834</v>
      </c>
      <c r="E32" s="16" t="n">
        <v>0.0161625148279953</v>
      </c>
      <c r="F32" s="16" t="n">
        <v>0.0153947176419087</v>
      </c>
      <c r="G32" s="17"/>
      <c r="H32" s="18"/>
      <c r="I32" s="19"/>
    </row>
    <row r="33" customFormat="false" ht="15" hidden="false" customHeight="false" outlineLevel="0" collapsed="false">
      <c r="A33" s="14" t="s">
        <v>68</v>
      </c>
      <c r="B33" s="15" t="n">
        <v>46349</v>
      </c>
      <c r="C33" s="15" t="n">
        <v>46797</v>
      </c>
      <c r="D33" s="15" t="n">
        <v>47243</v>
      </c>
      <c r="E33" s="16" t="n">
        <v>0.009665796457313</v>
      </c>
      <c r="F33" s="16" t="n">
        <v>0.00953052546103383</v>
      </c>
      <c r="G33" s="17"/>
      <c r="H33" s="18"/>
      <c r="I33" s="19"/>
    </row>
    <row r="34" customFormat="false" ht="15" hidden="false" customHeight="false" outlineLevel="0" collapsed="false">
      <c r="A34" s="14" t="s">
        <v>69</v>
      </c>
      <c r="B34" s="15" t="n">
        <v>61088</v>
      </c>
      <c r="C34" s="15" t="n">
        <v>62040</v>
      </c>
      <c r="D34" s="15" t="n">
        <v>62798</v>
      </c>
      <c r="E34" s="16" t="n">
        <v>0.0155840754321634</v>
      </c>
      <c r="F34" s="16" t="n">
        <v>0.0122179239200516</v>
      </c>
      <c r="G34" s="17"/>
      <c r="H34" s="18"/>
      <c r="I34" s="19"/>
    </row>
    <row r="35" customFormat="false" ht="15" hidden="false" customHeight="false" outlineLevel="0" collapsed="false">
      <c r="A35" s="14" t="s">
        <v>70</v>
      </c>
      <c r="B35" s="15" t="n">
        <v>141732</v>
      </c>
      <c r="C35" s="15" t="n">
        <v>143078</v>
      </c>
      <c r="D35" s="15" t="n">
        <v>144349</v>
      </c>
      <c r="E35" s="16" t="n">
        <v>0.00949679677137132</v>
      </c>
      <c r="F35" s="16" t="n">
        <v>0.00888326647003732</v>
      </c>
      <c r="G35" s="17"/>
      <c r="H35" s="18"/>
      <c r="I35" s="19"/>
    </row>
    <row r="36" customFormat="false" ht="15" hidden="false" customHeight="false" outlineLevel="0" collapsed="false">
      <c r="A36" s="14" t="s">
        <v>71</v>
      </c>
      <c r="B36" s="15" t="n">
        <v>62797</v>
      </c>
      <c r="C36" s="15" t="n">
        <v>63425</v>
      </c>
      <c r="D36" s="15" t="n">
        <v>64049</v>
      </c>
      <c r="E36" s="16" t="n">
        <v>0.0100004777298279</v>
      </c>
      <c r="F36" s="16" t="n">
        <v>0.00983839180134017</v>
      </c>
      <c r="G36" s="17"/>
      <c r="H36" s="18"/>
      <c r="I36" s="19"/>
    </row>
    <row r="37" customFormat="false" ht="15" hidden="false" customHeight="false" outlineLevel="0" collapsed="false">
      <c r="A37" s="14" t="s">
        <v>72</v>
      </c>
      <c r="B37" s="15" t="n">
        <v>21235</v>
      </c>
      <c r="C37" s="15" t="n">
        <v>21569</v>
      </c>
      <c r="D37" s="15" t="n">
        <v>21749</v>
      </c>
      <c r="E37" s="16" t="n">
        <v>0.0157287497056746</v>
      </c>
      <c r="F37" s="16" t="n">
        <v>0.00834531039918401</v>
      </c>
      <c r="G37" s="17"/>
      <c r="H37" s="18"/>
      <c r="I37" s="19"/>
    </row>
    <row r="38" customFormat="false" ht="15" hidden="false" customHeight="false" outlineLevel="0" collapsed="false">
      <c r="A38" s="14" t="s">
        <v>73</v>
      </c>
      <c r="B38" s="15" t="n">
        <v>45546</v>
      </c>
      <c r="C38" s="15" t="n">
        <v>46081</v>
      </c>
      <c r="D38" s="15" t="n">
        <v>46671</v>
      </c>
      <c r="E38" s="16" t="n">
        <v>0.0117463663109823</v>
      </c>
      <c r="F38" s="16" t="n">
        <v>0.0128035415898092</v>
      </c>
      <c r="G38" s="17"/>
      <c r="H38" s="18"/>
      <c r="I38" s="19"/>
    </row>
    <row r="39" customFormat="false" ht="15" hidden="false" customHeight="false" outlineLevel="0" collapsed="false">
      <c r="A39" s="14" t="s">
        <v>74</v>
      </c>
      <c r="B39" s="15" t="n">
        <v>99719</v>
      </c>
      <c r="C39" s="15" t="n">
        <v>100496</v>
      </c>
      <c r="D39" s="15" t="n">
        <v>101092</v>
      </c>
      <c r="E39" s="16" t="n">
        <v>0.00779189522558389</v>
      </c>
      <c r="F39" s="16" t="n">
        <v>0.00593058430186276</v>
      </c>
      <c r="G39" s="17"/>
      <c r="H39" s="18"/>
      <c r="I39" s="19"/>
    </row>
    <row r="40" customFormat="false" ht="15" hidden="false" customHeight="false" outlineLevel="0" collapsed="false">
      <c r="A40" s="14" t="s">
        <v>75</v>
      </c>
      <c r="B40" s="15" t="n">
        <v>112504</v>
      </c>
      <c r="C40" s="15" t="n">
        <v>113445</v>
      </c>
      <c r="D40" s="15" t="n">
        <v>114463</v>
      </c>
      <c r="E40" s="16" t="n">
        <v>0.00836414705254924</v>
      </c>
      <c r="F40" s="16" t="n">
        <v>0.00897351139318613</v>
      </c>
      <c r="G40" s="17"/>
      <c r="H40" s="18"/>
      <c r="I40" s="19"/>
    </row>
    <row r="41" customFormat="false" ht="15" hidden="false" customHeight="false" outlineLevel="0" collapsed="false">
      <c r="A41" s="14" t="s">
        <v>76</v>
      </c>
      <c r="B41" s="15" t="n">
        <v>30651</v>
      </c>
      <c r="C41" s="15" t="n">
        <v>30962</v>
      </c>
      <c r="D41" s="15" t="n">
        <v>31252</v>
      </c>
      <c r="E41" s="16" t="n">
        <v>0.0101464878796777</v>
      </c>
      <c r="F41" s="16" t="n">
        <v>0.00936632000516762</v>
      </c>
      <c r="G41" s="17"/>
      <c r="H41" s="18"/>
      <c r="I41" s="19"/>
    </row>
    <row r="42" customFormat="false" ht="15" hidden="false" customHeight="false" outlineLevel="0" collapsed="false">
      <c r="A42" s="14" t="s">
        <v>77</v>
      </c>
      <c r="B42" s="15" t="n">
        <v>29986</v>
      </c>
      <c r="C42" s="15" t="n">
        <v>30321</v>
      </c>
      <c r="D42" s="15" t="n">
        <v>30725</v>
      </c>
      <c r="E42" s="16" t="n">
        <v>0.011171880210765</v>
      </c>
      <c r="F42" s="16" t="n">
        <v>0.013324098809406</v>
      </c>
      <c r="G42" s="17"/>
      <c r="H42" s="18"/>
      <c r="I42" s="20"/>
    </row>
    <row r="43" customFormat="false" ht="15" hidden="false" customHeight="false" outlineLevel="0" collapsed="false">
      <c r="A43" s="14" t="s">
        <v>78</v>
      </c>
      <c r="B43" s="15" t="n">
        <v>59571</v>
      </c>
      <c r="C43" s="15" t="n">
        <v>60114</v>
      </c>
      <c r="D43" s="15" t="n">
        <v>60759</v>
      </c>
      <c r="E43" s="16" t="n">
        <v>0.00911517349045677</v>
      </c>
      <c r="F43" s="16" t="n">
        <v>0.0107296137339056</v>
      </c>
      <c r="G43" s="17"/>
      <c r="H43" s="18"/>
      <c r="I43" s="19"/>
    </row>
    <row r="44" customFormat="false" ht="15" hidden="false" customHeight="false" outlineLevel="0" collapsed="false">
      <c r="A44" s="21" t="s">
        <v>79</v>
      </c>
      <c r="B44" s="15" t="n">
        <v>21098</v>
      </c>
      <c r="C44" s="15" t="n">
        <v>21306</v>
      </c>
      <c r="D44" s="15" t="n">
        <v>21491</v>
      </c>
      <c r="E44" s="16" t="n">
        <v>0.00985875438430183</v>
      </c>
      <c r="F44" s="16" t="n">
        <v>0.00868300009387027</v>
      </c>
      <c r="G44" s="17"/>
      <c r="H44" s="18"/>
      <c r="I44" s="19"/>
    </row>
    <row r="45" customFormat="false" ht="15" hidden="false" customHeight="false" outlineLevel="0" collapsed="false">
      <c r="A45" s="14" t="s">
        <v>80</v>
      </c>
      <c r="B45" s="15" t="n">
        <v>101874</v>
      </c>
      <c r="C45" s="15" t="n">
        <v>102433</v>
      </c>
      <c r="D45" s="15" t="n">
        <v>103146</v>
      </c>
      <c r="E45" s="16" t="n">
        <v>0.00548717042621277</v>
      </c>
      <c r="F45" s="16" t="n">
        <v>0.00696064744759989</v>
      </c>
      <c r="G45" s="17"/>
      <c r="H45" s="18"/>
      <c r="I45" s="19"/>
    </row>
    <row r="46" customFormat="false" ht="15" hidden="false" customHeight="false" outlineLevel="0" collapsed="false">
      <c r="A46" s="14" t="s">
        <v>81</v>
      </c>
      <c r="B46" s="15" t="n">
        <v>56560</v>
      </c>
      <c r="C46" s="15" t="n">
        <v>57003</v>
      </c>
      <c r="D46" s="15" t="n">
        <v>57733</v>
      </c>
      <c r="E46" s="16" t="n">
        <v>0.00783239038189533</v>
      </c>
      <c r="F46" s="16" t="n">
        <v>0.0128063435257793</v>
      </c>
      <c r="G46" s="17"/>
      <c r="H46" s="18"/>
      <c r="I46" s="19"/>
    </row>
    <row r="47" customFormat="false" ht="15" hidden="false" customHeight="false" outlineLevel="0" collapsed="false">
      <c r="A47" s="14" t="s">
        <v>82</v>
      </c>
      <c r="B47" s="15" t="n">
        <v>104562</v>
      </c>
      <c r="C47" s="15" t="n">
        <v>106306</v>
      </c>
      <c r="D47" s="15" t="n">
        <v>108044</v>
      </c>
      <c r="E47" s="16" t="n">
        <v>0.0166790994816473</v>
      </c>
      <c r="F47" s="16" t="n">
        <v>0.0163490301582225</v>
      </c>
      <c r="G47" s="17"/>
      <c r="H47" s="18"/>
      <c r="I47" s="19"/>
    </row>
    <row r="48" customFormat="false" ht="15" hidden="false" customHeight="false" outlineLevel="0" collapsed="false">
      <c r="A48" s="14" t="s">
        <v>83</v>
      </c>
      <c r="B48" s="15" t="n">
        <v>95121</v>
      </c>
      <c r="C48" s="15" t="n">
        <v>96434</v>
      </c>
      <c r="D48" s="15" t="n">
        <v>97756</v>
      </c>
      <c r="E48" s="16" t="n">
        <v>0.013803471368047</v>
      </c>
      <c r="F48" s="16" t="n">
        <v>0.013708857871705</v>
      </c>
      <c r="G48" s="17"/>
      <c r="H48" s="18"/>
      <c r="I48" s="19"/>
    </row>
    <row r="49" customFormat="false" ht="15" hidden="false" customHeight="false" outlineLevel="0" collapsed="false">
      <c r="A49" s="14" t="s">
        <v>84</v>
      </c>
      <c r="B49" s="15" t="n">
        <v>106907</v>
      </c>
      <c r="C49" s="15" t="n">
        <v>107836</v>
      </c>
      <c r="D49" s="15" t="n">
        <v>108892</v>
      </c>
      <c r="E49" s="16" t="n">
        <v>0.0086897958038295</v>
      </c>
      <c r="F49" s="16" t="n">
        <v>0.00979264809525576</v>
      </c>
      <c r="G49" s="17"/>
      <c r="H49" s="18"/>
      <c r="I49" s="19"/>
    </row>
    <row r="50" customFormat="false" ht="15" hidden="false" customHeight="false" outlineLevel="0" collapsed="false">
      <c r="A50" s="14" t="s">
        <v>85</v>
      </c>
      <c r="B50" s="15" t="n">
        <v>182135</v>
      </c>
      <c r="C50" s="15" t="n">
        <v>183980</v>
      </c>
      <c r="D50" s="15" t="n">
        <v>186923</v>
      </c>
      <c r="E50" s="16" t="n">
        <v>0.010129848738573</v>
      </c>
      <c r="F50" s="16" t="n">
        <v>0.0159963039460811</v>
      </c>
      <c r="G50" s="17"/>
      <c r="H50" s="18"/>
      <c r="I50" s="19"/>
    </row>
    <row r="51" customFormat="false" ht="15" hidden="false" customHeight="false" outlineLevel="0" collapsed="false">
      <c r="A51" s="14" t="s">
        <v>86</v>
      </c>
      <c r="B51" s="15" t="n">
        <v>78482</v>
      </c>
      <c r="C51" s="15" t="n">
        <v>78985</v>
      </c>
      <c r="D51" s="15" t="n">
        <v>79785</v>
      </c>
      <c r="E51" s="16" t="n">
        <v>0.00640911291761168</v>
      </c>
      <c r="F51" s="16" t="n">
        <v>0.0101285054124201</v>
      </c>
      <c r="G51" s="17"/>
      <c r="H51" s="18"/>
      <c r="I51" s="19"/>
    </row>
    <row r="52" customFormat="false" ht="15" hidden="false" customHeight="false" outlineLevel="0" collapsed="false">
      <c r="A52" s="14" t="s">
        <v>87</v>
      </c>
      <c r="B52" s="15" t="n">
        <v>98747</v>
      </c>
      <c r="C52" s="15" t="n">
        <v>100172</v>
      </c>
      <c r="D52" s="15" t="n">
        <v>101496</v>
      </c>
      <c r="E52" s="16" t="n">
        <v>0.0144308181514375</v>
      </c>
      <c r="F52" s="16" t="n">
        <v>0.0132172663019606</v>
      </c>
      <c r="G52" s="17"/>
      <c r="H52" s="18"/>
      <c r="I52" s="19"/>
    </row>
    <row r="53" customFormat="false" ht="15" hidden="false" customHeight="false" outlineLevel="0" collapsed="false">
      <c r="A53" s="14" t="s">
        <v>88</v>
      </c>
      <c r="B53" s="15" t="n">
        <v>57126</v>
      </c>
      <c r="C53" s="15" t="n">
        <v>57844</v>
      </c>
      <c r="D53" s="15" t="n">
        <v>58466</v>
      </c>
      <c r="E53" s="16" t="n">
        <v>0.0125687077687918</v>
      </c>
      <c r="F53" s="16" t="n">
        <v>0.01075305995436</v>
      </c>
      <c r="G53" s="17"/>
      <c r="H53" s="18"/>
      <c r="I53" s="19"/>
    </row>
    <row r="54" customFormat="false" ht="15" hidden="false" customHeight="false" outlineLevel="0" collapsed="false">
      <c r="A54" s="14" t="s">
        <v>89</v>
      </c>
      <c r="B54" s="15" t="n">
        <v>69699</v>
      </c>
      <c r="C54" s="15" t="n">
        <v>70420</v>
      </c>
      <c r="D54" s="15" t="n">
        <v>71243</v>
      </c>
      <c r="E54" s="16" t="n">
        <v>0.0103444812694587</v>
      </c>
      <c r="F54" s="16" t="n">
        <v>0.0116870207327464</v>
      </c>
      <c r="G54" s="17"/>
      <c r="H54" s="18"/>
      <c r="I54" s="19"/>
    </row>
    <row r="55" customFormat="false" ht="15" hidden="false" customHeight="false" outlineLevel="0" collapsed="false">
      <c r="A55" s="14" t="s">
        <v>90</v>
      </c>
      <c r="B55" s="15" t="n">
        <v>80870</v>
      </c>
      <c r="C55" s="15" t="n">
        <v>81891</v>
      </c>
      <c r="D55" s="15" t="n">
        <v>82859</v>
      </c>
      <c r="E55" s="16" t="n">
        <v>0.0126252009397799</v>
      </c>
      <c r="F55" s="16" t="n">
        <v>0.0118205907853122</v>
      </c>
      <c r="G55" s="17"/>
      <c r="H55" s="18"/>
      <c r="I55" s="19"/>
    </row>
    <row r="56" customFormat="false" ht="15" hidden="false" customHeight="false" outlineLevel="0" collapsed="false">
      <c r="A56" s="14" t="s">
        <v>91</v>
      </c>
      <c r="B56" s="15" t="n">
        <v>33873</v>
      </c>
      <c r="C56" s="15" t="n">
        <v>33832</v>
      </c>
      <c r="D56" s="15" t="n">
        <v>33914</v>
      </c>
      <c r="E56" s="16" t="n">
        <v>-0.00121040356626221</v>
      </c>
      <c r="F56" s="16" t="n">
        <v>0.00242374083707732</v>
      </c>
      <c r="G56" s="17"/>
      <c r="H56" s="18"/>
      <c r="I56" s="19"/>
    </row>
    <row r="57" customFormat="false" ht="15" hidden="false" customHeight="false" outlineLevel="0" collapsed="false">
      <c r="A57" s="14" t="s">
        <v>92</v>
      </c>
      <c r="B57" s="15" t="n">
        <v>38562</v>
      </c>
      <c r="C57" s="15" t="n">
        <v>38730</v>
      </c>
      <c r="D57" s="15" t="n">
        <v>38909</v>
      </c>
      <c r="E57" s="16" t="n">
        <v>0.0043566205072351</v>
      </c>
      <c r="F57" s="16" t="n">
        <v>0.00462174025303382</v>
      </c>
      <c r="G57" s="17"/>
      <c r="H57" s="18"/>
      <c r="I57" s="20"/>
    </row>
    <row r="58" customFormat="false" ht="15" hidden="false" customHeight="false" outlineLevel="0" collapsed="false">
      <c r="A58" s="14" t="s">
        <v>93</v>
      </c>
      <c r="B58" s="15" t="n">
        <v>54172</v>
      </c>
      <c r="C58" s="15" t="n">
        <v>54624</v>
      </c>
      <c r="D58" s="15" t="n">
        <v>55408</v>
      </c>
      <c r="E58" s="16" t="n">
        <v>0.00834379384183711</v>
      </c>
      <c r="F58" s="16" t="n">
        <v>0.0143526654950205</v>
      </c>
      <c r="G58" s="17"/>
      <c r="H58" s="18"/>
      <c r="I58" s="19"/>
    </row>
    <row r="59" customFormat="false" ht="15" hidden="false" customHeight="false" outlineLevel="0" collapsed="false">
      <c r="A59" s="14" t="s">
        <v>94</v>
      </c>
      <c r="B59" s="15" t="n">
        <v>52380</v>
      </c>
      <c r="C59" s="15" t="n">
        <v>52902</v>
      </c>
      <c r="D59" s="15" t="n">
        <v>53464</v>
      </c>
      <c r="E59" s="16" t="n">
        <v>0.00996563573883161</v>
      </c>
      <c r="F59" s="16" t="n">
        <v>0.0106234168840498</v>
      </c>
      <c r="G59" s="17"/>
      <c r="H59" s="18"/>
      <c r="I59" s="19"/>
    </row>
    <row r="60" customFormat="false" ht="15" hidden="false" customHeight="false" outlineLevel="0" collapsed="false">
      <c r="A60" s="14" t="s">
        <v>95</v>
      </c>
      <c r="B60" s="15" t="n">
        <v>174921</v>
      </c>
      <c r="C60" s="15" t="n">
        <v>176510</v>
      </c>
      <c r="D60" s="15" t="n">
        <v>177038</v>
      </c>
      <c r="E60" s="16" t="n">
        <v>0.00908410082265709</v>
      </c>
      <c r="F60" s="16" t="n">
        <v>0.00299133193586766</v>
      </c>
      <c r="G60" s="17"/>
      <c r="H60" s="18"/>
      <c r="I60" s="19"/>
    </row>
    <row r="61" customFormat="false" ht="15" hidden="false" customHeight="false" outlineLevel="0" collapsed="false">
      <c r="A61" s="14" t="s">
        <v>96</v>
      </c>
      <c r="B61" s="15" t="n">
        <v>104757</v>
      </c>
      <c r="C61" s="15" t="n">
        <v>105842</v>
      </c>
      <c r="D61" s="15" t="n">
        <v>107088</v>
      </c>
      <c r="E61" s="16" t="n">
        <v>0.0103573030919175</v>
      </c>
      <c r="F61" s="16" t="n">
        <v>0.0117722643185125</v>
      </c>
      <c r="G61" s="17"/>
      <c r="H61" s="18"/>
      <c r="I61" s="19"/>
    </row>
    <row r="62" customFormat="false" ht="15" hidden="false" customHeight="false" outlineLevel="0" collapsed="false">
      <c r="A62" s="14" t="s">
        <v>97</v>
      </c>
      <c r="B62" s="15" t="n">
        <v>80783</v>
      </c>
      <c r="C62" s="15" t="n">
        <v>81204</v>
      </c>
      <c r="D62" s="15" t="n">
        <v>81715</v>
      </c>
      <c r="E62" s="16" t="n">
        <v>0.00521149251698996</v>
      </c>
      <c r="F62" s="16" t="n">
        <v>0.00629279345845032</v>
      </c>
      <c r="G62" s="17"/>
      <c r="H62" s="18"/>
      <c r="I62" s="19"/>
    </row>
    <row r="63" customFormat="false" ht="15" hidden="false" customHeight="false" outlineLevel="0" collapsed="false">
      <c r="A63" s="14" t="s">
        <v>98</v>
      </c>
      <c r="B63" s="15" t="n">
        <v>48442</v>
      </c>
      <c r="C63" s="15" t="n">
        <v>49066</v>
      </c>
      <c r="D63" s="15" t="n">
        <v>49563</v>
      </c>
      <c r="E63" s="16" t="n">
        <v>0.012881383923042</v>
      </c>
      <c r="F63" s="16" t="n">
        <v>0.0101292137121428</v>
      </c>
      <c r="G63" s="17"/>
      <c r="H63" s="18"/>
      <c r="I63" s="19"/>
    </row>
    <row r="64" customFormat="false" ht="15" hidden="false" customHeight="false" outlineLevel="0" collapsed="false">
      <c r="A64" s="14" t="s">
        <v>99</v>
      </c>
      <c r="B64" s="15" t="n">
        <v>60668</v>
      </c>
      <c r="C64" s="15" t="n">
        <v>61048</v>
      </c>
      <c r="D64" s="15" t="n">
        <v>61682</v>
      </c>
      <c r="E64" s="16" t="n">
        <v>0.00626359860222852</v>
      </c>
      <c r="F64" s="16" t="n">
        <v>0.0103852706067357</v>
      </c>
      <c r="G64" s="17"/>
      <c r="H64" s="18"/>
      <c r="I64" s="19"/>
    </row>
    <row r="65" customFormat="false" ht="15" hidden="false" customHeight="false" outlineLevel="0" collapsed="false">
      <c r="A65" s="14" t="s">
        <v>100</v>
      </c>
      <c r="B65" s="15" t="n">
        <v>32604</v>
      </c>
      <c r="C65" s="15" t="n">
        <v>32812</v>
      </c>
      <c r="D65" s="15" t="n">
        <v>33052</v>
      </c>
      <c r="E65" s="16" t="n">
        <v>0.00637958532695375</v>
      </c>
      <c r="F65" s="16" t="n">
        <v>0.00731439717176643</v>
      </c>
      <c r="G65" s="17"/>
      <c r="H65" s="18"/>
      <c r="I65" s="19"/>
    </row>
    <row r="66" customFormat="false" ht="15" hidden="false" customHeight="false" outlineLevel="0" collapsed="false">
      <c r="A66" s="14" t="s">
        <v>101</v>
      </c>
      <c r="B66" s="15" t="n">
        <v>48880</v>
      </c>
      <c r="C66" s="15" t="n">
        <v>49416</v>
      </c>
      <c r="D66" s="15" t="n">
        <v>50058</v>
      </c>
      <c r="E66" s="16" t="n">
        <v>0.0109656301145663</v>
      </c>
      <c r="F66" s="16" t="n">
        <v>0.0129917435648373</v>
      </c>
      <c r="G66" s="17"/>
      <c r="H66" s="18"/>
      <c r="I66" s="19"/>
    </row>
    <row r="67" customFormat="false" ht="15" hidden="false" customHeight="false" outlineLevel="0" collapsed="false">
      <c r="A67" s="14" t="s">
        <v>102</v>
      </c>
      <c r="B67" s="15" t="n">
        <v>109403</v>
      </c>
      <c r="C67" s="15" t="n">
        <v>110557</v>
      </c>
      <c r="D67" s="15" t="n">
        <v>111102</v>
      </c>
      <c r="E67" s="16" t="n">
        <v>0.0105481568147126</v>
      </c>
      <c r="F67" s="16" t="n">
        <v>0.00492958383458307</v>
      </c>
      <c r="G67" s="17"/>
      <c r="H67" s="18"/>
      <c r="I67" s="20"/>
    </row>
    <row r="68" customFormat="false" ht="15" hidden="false" customHeight="false" outlineLevel="0" collapsed="false">
      <c r="A68" s="14" t="s">
        <v>103</v>
      </c>
      <c r="B68" s="15" t="n">
        <v>67856</v>
      </c>
      <c r="C68" s="15" t="n">
        <v>68169</v>
      </c>
      <c r="D68" s="15" t="n">
        <v>68607</v>
      </c>
      <c r="E68" s="16" t="n">
        <v>0.00461270926668239</v>
      </c>
      <c r="F68" s="16" t="n">
        <v>0.00642520793909255</v>
      </c>
      <c r="G68" s="17"/>
      <c r="H68" s="18"/>
      <c r="I68" s="19"/>
    </row>
    <row r="69" customFormat="false" ht="15" hidden="false" customHeight="false" outlineLevel="0" collapsed="false">
      <c r="A69" s="14" t="s">
        <v>104</v>
      </c>
      <c r="B69" s="15" t="n">
        <v>53935</v>
      </c>
      <c r="C69" s="15" t="n">
        <v>54353</v>
      </c>
      <c r="D69" s="15" t="n">
        <v>54784</v>
      </c>
      <c r="E69" s="16" t="n">
        <v>0.00775006952813572</v>
      </c>
      <c r="F69" s="16" t="n">
        <v>0.00792964509778669</v>
      </c>
      <c r="G69" s="17"/>
      <c r="H69" s="18"/>
      <c r="I69" s="19"/>
    </row>
    <row r="70" customFormat="false" ht="15" hidden="false" customHeight="false" outlineLevel="0" collapsed="false">
      <c r="A70" s="14" t="s">
        <v>105</v>
      </c>
      <c r="B70" s="15" t="n">
        <v>37301</v>
      </c>
      <c r="C70" s="15" t="n">
        <v>37506</v>
      </c>
      <c r="D70" s="15" t="n">
        <v>37763</v>
      </c>
      <c r="E70" s="16" t="n">
        <v>0.00549583121095949</v>
      </c>
      <c r="F70" s="16" t="n">
        <v>0.00685223697541727</v>
      </c>
      <c r="G70" s="17"/>
      <c r="H70" s="18"/>
      <c r="I70" s="19"/>
    </row>
    <row r="71" customFormat="false" ht="15" hidden="false" customHeight="false" outlineLevel="0" collapsed="false">
      <c r="A71" s="14" t="s">
        <v>106</v>
      </c>
      <c r="B71" s="15" t="n">
        <v>56033</v>
      </c>
      <c r="C71" s="15" t="n">
        <v>56293</v>
      </c>
      <c r="D71" s="15" t="n">
        <v>56777</v>
      </c>
      <c r="E71" s="16" t="n">
        <v>0.00464012278478754</v>
      </c>
      <c r="F71" s="16" t="n">
        <v>0.00859787184907537</v>
      </c>
      <c r="G71" s="17"/>
      <c r="H71" s="18"/>
      <c r="I71" s="19"/>
    </row>
    <row r="72" customFormat="false" ht="15" hidden="false" customHeight="false" outlineLevel="0" collapsed="false">
      <c r="A72" s="14" t="s">
        <v>107</v>
      </c>
      <c r="B72" s="15" t="n">
        <v>26424</v>
      </c>
      <c r="C72" s="15" t="n">
        <v>26484</v>
      </c>
      <c r="D72" s="15" t="n">
        <v>26654</v>
      </c>
      <c r="E72" s="16" t="n">
        <v>0.00227066303360581</v>
      </c>
      <c r="F72" s="16" t="n">
        <v>0.0064189699441172</v>
      </c>
      <c r="G72" s="17"/>
      <c r="H72" s="18"/>
      <c r="I72" s="19"/>
    </row>
    <row r="73" customFormat="false" ht="15" hidden="false" customHeight="false" outlineLevel="0" collapsed="false">
      <c r="A73" s="14" t="s">
        <v>108</v>
      </c>
      <c r="B73" s="15" t="n">
        <v>24148</v>
      </c>
      <c r="C73" s="15" t="n">
        <v>24263</v>
      </c>
      <c r="D73" s="15" t="n">
        <v>24389</v>
      </c>
      <c r="E73" s="16" t="n">
        <v>0.00476229915520954</v>
      </c>
      <c r="F73" s="16" t="n">
        <v>0.00519309236285703</v>
      </c>
      <c r="G73" s="17"/>
      <c r="H73" s="18"/>
      <c r="I73" s="20"/>
    </row>
    <row r="74" customFormat="false" ht="15" hidden="false" customHeight="false" outlineLevel="0" collapsed="false">
      <c r="A74" s="14" t="s">
        <v>109</v>
      </c>
      <c r="B74" s="15" t="n">
        <v>31322</v>
      </c>
      <c r="C74" s="15" t="n">
        <v>31340</v>
      </c>
      <c r="D74" s="15" t="n">
        <v>31514</v>
      </c>
      <c r="E74" s="16" t="n">
        <v>0.00057467594661899</v>
      </c>
      <c r="F74" s="16" t="n">
        <v>0.00555201021059349</v>
      </c>
      <c r="G74" s="17"/>
      <c r="H74" s="18"/>
      <c r="I74" s="19"/>
    </row>
    <row r="75" customFormat="false" ht="15" hidden="false" customHeight="false" outlineLevel="0" collapsed="false">
      <c r="A75" s="14" t="s">
        <v>110</v>
      </c>
      <c r="B75" s="15" t="n">
        <v>44521</v>
      </c>
      <c r="C75" s="15" t="n">
        <v>44851</v>
      </c>
      <c r="D75" s="15" t="n">
        <v>45213</v>
      </c>
      <c r="E75" s="16" t="n">
        <v>0.00741223242963995</v>
      </c>
      <c r="F75" s="16" t="n">
        <v>0.00807116898173954</v>
      </c>
      <c r="G75" s="17"/>
      <c r="H75" s="18"/>
      <c r="I75" s="19"/>
    </row>
    <row r="76" customFormat="false" ht="15" hidden="false" customHeight="false" outlineLevel="0" collapsed="false">
      <c r="A76" s="14" t="s">
        <v>111</v>
      </c>
      <c r="B76" s="15" t="n">
        <v>31643</v>
      </c>
      <c r="C76" s="15" t="n">
        <v>31752</v>
      </c>
      <c r="D76" s="15" t="n">
        <v>31925</v>
      </c>
      <c r="E76" s="16" t="n">
        <v>0.00344467970799229</v>
      </c>
      <c r="F76" s="16" t="n">
        <v>0.00544847568657093</v>
      </c>
      <c r="G76" s="17"/>
      <c r="H76" s="18"/>
      <c r="I76" s="19"/>
    </row>
    <row r="77" customFormat="false" ht="15" hidden="false" customHeight="false" outlineLevel="0" collapsed="false">
      <c r="A77" s="14" t="s">
        <v>112</v>
      </c>
      <c r="B77" s="15" t="n">
        <v>51332</v>
      </c>
      <c r="C77" s="15" t="n">
        <v>52549</v>
      </c>
      <c r="D77" s="15" t="n">
        <v>53046</v>
      </c>
      <c r="E77" s="16" t="n">
        <v>0.0237084080105977</v>
      </c>
      <c r="F77" s="16" t="n">
        <v>0.00945783934994006</v>
      </c>
      <c r="G77" s="17"/>
      <c r="H77" s="18"/>
      <c r="I77" s="19"/>
    </row>
    <row r="78" customFormat="false" ht="15" hidden="false" customHeight="false" outlineLevel="0" collapsed="false">
      <c r="A78" s="14" t="s">
        <v>113</v>
      </c>
      <c r="B78" s="15" t="n">
        <v>1572231</v>
      </c>
      <c r="C78" s="15" t="n">
        <v>1580993</v>
      </c>
      <c r="D78" s="15" t="n">
        <v>1583113</v>
      </c>
      <c r="E78" s="16" t="n">
        <v>0.00557297241944727</v>
      </c>
      <c r="F78" s="16" t="n">
        <v>0.00134092940322949</v>
      </c>
      <c r="G78" s="17"/>
      <c r="H78" s="18"/>
      <c r="I78" s="19"/>
    </row>
    <row r="79" customFormat="false" ht="15" hidden="false" customHeight="false" outlineLevel="0" collapsed="false">
      <c r="A79" s="14" t="s">
        <v>114</v>
      </c>
      <c r="B79" s="15" t="n">
        <v>80519</v>
      </c>
      <c r="C79" s="15" t="n">
        <v>81166</v>
      </c>
      <c r="D79" s="15" t="n">
        <v>81594</v>
      </c>
      <c r="E79" s="16" t="n">
        <v>0.00803537053366286</v>
      </c>
      <c r="F79" s="16" t="n">
        <v>0.00527314392726018</v>
      </c>
      <c r="G79" s="17"/>
      <c r="H79" s="18"/>
      <c r="I79" s="19"/>
    </row>
    <row r="80" customFormat="false" ht="15" hidden="false" customHeight="false" outlineLevel="0" collapsed="false">
      <c r="A80" s="14" t="s">
        <v>115</v>
      </c>
      <c r="B80" s="15" t="n">
        <v>30349</v>
      </c>
      <c r="C80" s="15" t="n">
        <v>30491</v>
      </c>
      <c r="D80" s="15" t="n">
        <v>30551</v>
      </c>
      <c r="E80" s="16" t="n">
        <v>0.00467890210550595</v>
      </c>
      <c r="F80" s="16" t="n">
        <v>0.00196779377521236</v>
      </c>
      <c r="G80" s="17"/>
      <c r="H80" s="18"/>
      <c r="I80" s="19"/>
    </row>
    <row r="81" customFormat="false" ht="15" hidden="false" customHeight="false" outlineLevel="0" collapsed="false">
      <c r="A81" s="14" t="s">
        <v>116</v>
      </c>
      <c r="B81" s="15" t="n">
        <v>50000</v>
      </c>
      <c r="C81" s="15" t="n">
        <v>50011</v>
      </c>
      <c r="D81" s="15" t="n">
        <v>50244</v>
      </c>
      <c r="E81" s="16" t="n">
        <v>0.00022</v>
      </c>
      <c r="F81" s="16" t="n">
        <v>0.00465897502549439</v>
      </c>
      <c r="G81" s="17"/>
      <c r="H81" s="18"/>
      <c r="I81" s="19"/>
    </row>
    <row r="82" customFormat="false" ht="15" hidden="false" customHeight="false" outlineLevel="0" collapsed="false">
      <c r="A82" s="14" t="s">
        <v>117</v>
      </c>
      <c r="B82" s="15" t="n">
        <v>34447</v>
      </c>
      <c r="C82" s="15" t="n">
        <v>34664</v>
      </c>
      <c r="D82" s="15" t="n">
        <v>35010</v>
      </c>
      <c r="E82" s="16" t="n">
        <v>0.00629953261532209</v>
      </c>
      <c r="F82" s="16" t="n">
        <v>0.00998153704131087</v>
      </c>
      <c r="G82" s="17"/>
      <c r="H82" s="18"/>
      <c r="I82" s="19"/>
    </row>
    <row r="83" customFormat="false" ht="15" hidden="false" customHeight="false" outlineLevel="0" collapsed="false">
      <c r="A83" s="14" t="s">
        <v>118</v>
      </c>
      <c r="B83" s="15" t="n">
        <v>66351</v>
      </c>
      <c r="C83" s="15" t="n">
        <v>66749</v>
      </c>
      <c r="D83" s="15" t="n">
        <v>67373</v>
      </c>
      <c r="E83" s="16" t="n">
        <v>0.00599840243553225</v>
      </c>
      <c r="F83" s="16" t="n">
        <v>0.00934845465849676</v>
      </c>
      <c r="G83" s="17"/>
      <c r="H83" s="18"/>
      <c r="I83" s="19"/>
    </row>
    <row r="84" customFormat="false" ht="15" hidden="false" customHeight="false" outlineLevel="0" collapsed="false">
      <c r="A84" s="14" t="s">
        <v>119</v>
      </c>
      <c r="B84" s="15" t="n">
        <v>30990</v>
      </c>
      <c r="C84" s="15" t="n">
        <v>30969</v>
      </c>
      <c r="D84" s="15" t="n">
        <v>30962</v>
      </c>
      <c r="E84" s="16" t="n">
        <v>-0.000677637947725073</v>
      </c>
      <c r="F84" s="16" t="n">
        <v>-0.000226032484097</v>
      </c>
      <c r="G84" s="17"/>
      <c r="H84" s="18"/>
      <c r="I84" s="19"/>
    </row>
    <row r="85" customFormat="false" ht="15" hidden="false" customHeight="false" outlineLevel="0" collapsed="false">
      <c r="A85" s="14" t="s">
        <v>120</v>
      </c>
      <c r="B85" s="15" t="n">
        <v>14079</v>
      </c>
      <c r="C85" s="15" t="n">
        <v>14097</v>
      </c>
      <c r="D85" s="15" t="n">
        <v>14175</v>
      </c>
      <c r="E85" s="16" t="n">
        <v>0.00127849989345834</v>
      </c>
      <c r="F85" s="16" t="n">
        <v>0.00553309214726538</v>
      </c>
      <c r="G85" s="17"/>
      <c r="H85" s="18"/>
      <c r="I85" s="19"/>
    </row>
    <row r="86" customFormat="false" ht="15" hidden="false" customHeight="false" outlineLevel="0" collapsed="false">
      <c r="A86" s="14" t="s">
        <v>121</v>
      </c>
      <c r="B86" s="15" t="n">
        <v>31194</v>
      </c>
      <c r="C86" s="15" t="n">
        <v>31267</v>
      </c>
      <c r="D86" s="15" t="n">
        <v>31574</v>
      </c>
      <c r="E86" s="16" t="n">
        <v>0.00234019362697955</v>
      </c>
      <c r="F86" s="16" t="n">
        <v>0.00981865864969457</v>
      </c>
      <c r="G86" s="17"/>
      <c r="H86" s="18"/>
      <c r="I86" s="19"/>
    </row>
    <row r="87" customFormat="false" ht="15" hidden="false" customHeight="false" outlineLevel="0" collapsed="false">
      <c r="A87" s="14" t="s">
        <v>122</v>
      </c>
      <c r="B87" s="15" t="n">
        <v>43025</v>
      </c>
      <c r="C87" s="15" t="n">
        <v>42915</v>
      </c>
      <c r="D87" s="15" t="n">
        <v>42962</v>
      </c>
      <c r="E87" s="16" t="n">
        <v>-0.00255665310865776</v>
      </c>
      <c r="F87" s="16" t="n">
        <v>0.00109518816264709</v>
      </c>
      <c r="G87" s="17"/>
      <c r="H87" s="18"/>
      <c r="I87" s="19"/>
    </row>
    <row r="88" customFormat="false" ht="15" hidden="false" customHeight="false" outlineLevel="0" collapsed="false">
      <c r="A88" s="14" t="s">
        <v>123</v>
      </c>
      <c r="B88" s="15" t="n">
        <v>35200</v>
      </c>
      <c r="C88" s="15" t="n">
        <v>35293</v>
      </c>
      <c r="D88" s="15" t="n">
        <v>35537</v>
      </c>
      <c r="E88" s="16" t="n">
        <v>0.00264204545454545</v>
      </c>
      <c r="F88" s="16" t="n">
        <v>0.00691355226248831</v>
      </c>
      <c r="G88" s="17"/>
      <c r="H88" s="18"/>
      <c r="I88" s="19"/>
    </row>
    <row r="89" customFormat="false" ht="15" hidden="false" customHeight="false" outlineLevel="0" collapsed="false">
      <c r="A89" s="14" t="s">
        <v>124</v>
      </c>
      <c r="B89" s="15" t="n">
        <v>72441</v>
      </c>
      <c r="C89" s="15" t="n">
        <v>73656</v>
      </c>
      <c r="D89" s="15" t="n">
        <v>75650</v>
      </c>
      <c r="E89" s="16" t="n">
        <v>0.016772269847186</v>
      </c>
      <c r="F89" s="16" t="n">
        <v>0.0270717932008255</v>
      </c>
      <c r="G89" s="17"/>
      <c r="H89" s="18"/>
      <c r="I89" s="19"/>
    </row>
    <row r="90" customFormat="false" ht="15" hidden="false" customHeight="false" outlineLevel="0" collapsed="false">
      <c r="A90" s="14" t="s">
        <v>125</v>
      </c>
      <c r="B90" s="15" t="n">
        <v>498753</v>
      </c>
      <c r="C90" s="15" t="n">
        <v>502763</v>
      </c>
      <c r="D90" s="15" t="n">
        <v>508337</v>
      </c>
      <c r="E90" s="16" t="n">
        <v>0.00804005188941219</v>
      </c>
      <c r="F90" s="16" t="n">
        <v>0.0110867347040256</v>
      </c>
      <c r="G90" s="17"/>
      <c r="H90" s="18"/>
      <c r="I90" s="19"/>
    </row>
    <row r="91" customFormat="false" ht="15" hidden="false" customHeight="false" outlineLevel="0" collapsed="false">
      <c r="A91" s="14" t="s">
        <v>126</v>
      </c>
      <c r="B91" s="15" t="n">
        <v>31202</v>
      </c>
      <c r="C91" s="15" t="n">
        <v>31342</v>
      </c>
      <c r="D91" s="15" t="n">
        <v>31509</v>
      </c>
      <c r="E91" s="16" t="n">
        <v>0.00448689186590603</v>
      </c>
      <c r="F91" s="16" t="n">
        <v>0.00532831344521728</v>
      </c>
      <c r="G91" s="17"/>
      <c r="H91" s="18"/>
      <c r="I91" s="19"/>
    </row>
    <row r="92" customFormat="false" ht="15" hidden="false" customHeight="false" outlineLevel="0" collapsed="false">
      <c r="A92" s="14" t="s">
        <v>127</v>
      </c>
      <c r="B92" s="15" t="n">
        <v>70568</v>
      </c>
      <c r="C92" s="15" t="n">
        <v>70654</v>
      </c>
      <c r="D92" s="15" t="n">
        <v>70691</v>
      </c>
      <c r="E92" s="16" t="n">
        <v>0.00121868268903752</v>
      </c>
      <c r="F92" s="16" t="n">
        <v>0.000523678772610185</v>
      </c>
      <c r="G92" s="17"/>
      <c r="H92" s="18"/>
      <c r="I92" s="19"/>
    </row>
    <row r="93" customFormat="false" ht="15" hidden="false" customHeight="false" outlineLevel="0" collapsed="false">
      <c r="A93" s="14" t="s">
        <v>128</v>
      </c>
      <c r="B93" s="15" t="n">
        <v>79351</v>
      </c>
      <c r="C93" s="15" t="n">
        <v>80245</v>
      </c>
      <c r="D93" s="15" t="n">
        <v>81295</v>
      </c>
      <c r="E93" s="16" t="n">
        <v>0.0112663986591221</v>
      </c>
      <c r="F93" s="16" t="n">
        <v>0.0130849274098075</v>
      </c>
      <c r="G93" s="17"/>
      <c r="H93" s="18"/>
      <c r="I93" s="20"/>
    </row>
    <row r="94" customFormat="false" ht="15" hidden="false" customHeight="false" outlineLevel="0" collapsed="false">
      <c r="A94" s="14" t="s">
        <v>129</v>
      </c>
      <c r="B94" s="15" t="n">
        <v>51343</v>
      </c>
      <c r="C94" s="15" t="n">
        <v>52158</v>
      </c>
      <c r="D94" s="15" t="n">
        <v>53033</v>
      </c>
      <c r="E94" s="16" t="n">
        <v>0.0158736341857702</v>
      </c>
      <c r="F94" s="16" t="n">
        <v>0.0167759499980828</v>
      </c>
      <c r="G94" s="17"/>
      <c r="H94" s="18"/>
      <c r="I94" s="19"/>
    </row>
    <row r="95" customFormat="false" ht="15" hidden="false" customHeight="false" outlineLevel="0" collapsed="false">
      <c r="A95" s="14" t="s">
        <v>130</v>
      </c>
      <c r="B95" s="15" t="n">
        <v>45186</v>
      </c>
      <c r="C95" s="15" t="n">
        <v>45857</v>
      </c>
      <c r="D95" s="15" t="n">
        <v>46617</v>
      </c>
      <c r="E95" s="16" t="n">
        <v>0.0148497322179436</v>
      </c>
      <c r="F95" s="16" t="n">
        <v>0.016573260352836</v>
      </c>
      <c r="G95" s="17"/>
      <c r="H95" s="18"/>
      <c r="I95" s="19"/>
    </row>
    <row r="96" customFormat="false" ht="15" hidden="false" customHeight="false" outlineLevel="0" collapsed="false">
      <c r="A96" s="14" t="s">
        <v>131</v>
      </c>
      <c r="B96" s="15" t="n">
        <v>30120</v>
      </c>
      <c r="C96" s="15" t="n">
        <v>30471</v>
      </c>
      <c r="D96" s="15" t="n">
        <v>30866</v>
      </c>
      <c r="E96" s="16" t="n">
        <v>0.0116533864541833</v>
      </c>
      <c r="F96" s="16" t="n">
        <v>0.0129631452856815</v>
      </c>
      <c r="G96" s="17"/>
      <c r="H96" s="18"/>
      <c r="I96" s="19"/>
    </row>
    <row r="97" customFormat="false" ht="15" hidden="false" customHeight="false" outlineLevel="0" collapsed="false">
      <c r="A97" s="14" t="s">
        <v>132</v>
      </c>
      <c r="B97" s="15" t="n">
        <v>164960</v>
      </c>
      <c r="C97" s="15" t="n">
        <v>165686</v>
      </c>
      <c r="D97" s="15" t="n">
        <v>166764</v>
      </c>
      <c r="E97" s="16" t="n">
        <v>0.00440106692531523</v>
      </c>
      <c r="F97" s="16" t="n">
        <v>0.00650628296898954</v>
      </c>
      <c r="G97" s="17"/>
      <c r="H97" s="18"/>
      <c r="I97" s="19"/>
    </row>
    <row r="98" customFormat="false" ht="15" hidden="false" customHeight="false" outlineLevel="0" collapsed="false">
      <c r="A98" s="14" t="s">
        <v>133</v>
      </c>
      <c r="B98" s="15" t="n">
        <v>102448</v>
      </c>
      <c r="C98" s="15" t="n">
        <v>102900</v>
      </c>
      <c r="D98" s="15" t="n">
        <v>103693</v>
      </c>
      <c r="E98" s="16" t="n">
        <v>0.00441199437763548</v>
      </c>
      <c r="F98" s="16" t="n">
        <v>0.00770651117589893</v>
      </c>
      <c r="G98" s="17"/>
      <c r="H98" s="18"/>
      <c r="I98" s="19"/>
    </row>
    <row r="99" customFormat="false" ht="15" hidden="false" customHeight="false" outlineLevel="0" collapsed="false">
      <c r="A99" s="14" t="s">
        <v>134</v>
      </c>
      <c r="B99" s="15" t="n">
        <v>48679</v>
      </c>
      <c r="C99" s="15" t="n">
        <v>48979</v>
      </c>
      <c r="D99" s="15" t="n">
        <v>49749</v>
      </c>
      <c r="E99" s="16" t="n">
        <v>0.00616282175065223</v>
      </c>
      <c r="F99" s="16" t="n">
        <v>0.0157210232956982</v>
      </c>
      <c r="G99" s="17"/>
      <c r="H99" s="18"/>
      <c r="I99" s="19"/>
    </row>
    <row r="100" customFormat="false" ht="15" hidden="false" customHeight="false" outlineLevel="0" collapsed="false">
      <c r="A100" s="14" t="s">
        <v>135</v>
      </c>
      <c r="B100" s="15" t="n">
        <v>59760</v>
      </c>
      <c r="C100" s="15" t="n">
        <v>60207</v>
      </c>
      <c r="D100" s="15" t="n">
        <v>61046</v>
      </c>
      <c r="E100" s="16" t="n">
        <v>0.00747991967871486</v>
      </c>
      <c r="F100" s="16" t="n">
        <v>0.0139352566977262</v>
      </c>
      <c r="G100" s="17"/>
      <c r="H100" s="18"/>
      <c r="I100" s="19"/>
    </row>
    <row r="101" customFormat="false" ht="15" hidden="false" customHeight="false" outlineLevel="0" collapsed="false">
      <c r="A101" s="14" t="s">
        <v>136</v>
      </c>
      <c r="B101" s="15" t="n">
        <v>45318</v>
      </c>
      <c r="C101" s="15" t="n">
        <v>45540</v>
      </c>
      <c r="D101" s="15" t="n">
        <v>45973</v>
      </c>
      <c r="E101" s="16" t="n">
        <v>0.00489871574208924</v>
      </c>
      <c r="F101" s="16" t="n">
        <v>0.00950812472551603</v>
      </c>
      <c r="G101" s="17"/>
      <c r="H101" s="18"/>
      <c r="I101" s="19"/>
    </row>
    <row r="102" customFormat="false" ht="15" hidden="false" customHeight="false" outlineLevel="0" collapsed="false">
      <c r="A102" s="14" t="s">
        <v>137</v>
      </c>
      <c r="B102" s="15" t="n">
        <v>35287</v>
      </c>
      <c r="C102" s="15" t="n">
        <v>35543</v>
      </c>
      <c r="D102" s="15" t="n">
        <v>35959</v>
      </c>
      <c r="E102" s="16" t="n">
        <v>0.00725479638393743</v>
      </c>
      <c r="F102" s="16" t="n">
        <v>0.0117041330219734</v>
      </c>
      <c r="G102" s="17"/>
      <c r="H102" s="18"/>
      <c r="I102" s="19"/>
    </row>
    <row r="103" customFormat="false" ht="15" hidden="false" customHeight="false" outlineLevel="0" collapsed="false">
      <c r="A103" s="14" t="s">
        <v>138</v>
      </c>
      <c r="B103" s="15" t="n">
        <v>41510</v>
      </c>
      <c r="C103" s="15" t="n">
        <v>42012</v>
      </c>
      <c r="D103" s="15" t="n">
        <v>42618</v>
      </c>
      <c r="E103" s="16" t="n">
        <v>0.012093471452662</v>
      </c>
      <c r="F103" s="16" t="n">
        <v>0.014424450157098</v>
      </c>
      <c r="G103" s="17"/>
      <c r="H103" s="18"/>
      <c r="I103" s="19"/>
    </row>
    <row r="104" customFormat="false" ht="15" hidden="false" customHeight="false" outlineLevel="0" collapsed="false">
      <c r="A104" s="14" t="s">
        <v>139</v>
      </c>
      <c r="B104" s="15" t="n">
        <v>32950</v>
      </c>
      <c r="C104" s="15" t="n">
        <v>33199</v>
      </c>
      <c r="D104" s="15" t="n">
        <v>33758</v>
      </c>
      <c r="E104" s="16" t="n">
        <v>0.00755690440060698</v>
      </c>
      <c r="F104" s="16" t="n">
        <v>0.0168378565619446</v>
      </c>
      <c r="G104" s="17"/>
      <c r="H104" s="18"/>
      <c r="I104" s="19"/>
    </row>
    <row r="105" customFormat="false" ht="15" hidden="false" customHeight="false" outlineLevel="0" collapsed="false">
      <c r="A105" s="14" t="s">
        <v>140</v>
      </c>
      <c r="B105" s="15" t="n">
        <v>40618</v>
      </c>
      <c r="C105" s="15" t="n">
        <v>41172</v>
      </c>
      <c r="D105" s="15" t="n">
        <v>41667</v>
      </c>
      <c r="E105" s="16" t="n">
        <v>0.0136392732286179</v>
      </c>
      <c r="F105" s="16" t="n">
        <v>0.0120227338968231</v>
      </c>
      <c r="G105" s="17"/>
      <c r="H105" s="18"/>
      <c r="I105" s="19"/>
    </row>
    <row r="106" customFormat="false" ht="15" hidden="false" customHeight="false" outlineLevel="0" collapsed="false">
      <c r="A106" s="14" t="s">
        <v>141</v>
      </c>
      <c r="B106" s="15" t="n">
        <v>54337</v>
      </c>
      <c r="C106" s="15" t="n">
        <v>54595</v>
      </c>
      <c r="D106" s="15" t="n">
        <v>55000</v>
      </c>
      <c r="E106" s="16" t="n">
        <v>0.00474814583064947</v>
      </c>
      <c r="F106" s="16" t="n">
        <v>0.0074182617455811</v>
      </c>
      <c r="G106" s="17"/>
      <c r="H106" s="18"/>
      <c r="I106" s="19"/>
    </row>
    <row r="107" customFormat="false" ht="15" hidden="false" customHeight="false" outlineLevel="0" collapsed="false">
      <c r="A107" s="14" t="s">
        <v>142</v>
      </c>
      <c r="B107" s="15" t="n">
        <v>22291</v>
      </c>
      <c r="C107" s="15" t="n">
        <v>22357</v>
      </c>
      <c r="D107" s="15" t="n">
        <v>22655</v>
      </c>
      <c r="E107" s="16" t="n">
        <v>0.0029608362119241</v>
      </c>
      <c r="F107" s="16" t="n">
        <v>0.0133291586527709</v>
      </c>
      <c r="G107" s="17"/>
      <c r="H107" s="18"/>
      <c r="I107" s="19"/>
    </row>
    <row r="108" customFormat="false" ht="15" hidden="false" customHeight="false" outlineLevel="0" collapsed="false">
      <c r="A108" s="14" t="s">
        <v>143</v>
      </c>
      <c r="B108" s="15" t="n">
        <v>107709</v>
      </c>
      <c r="C108" s="15" t="n">
        <v>108020</v>
      </c>
      <c r="D108" s="15" t="n">
        <v>109258</v>
      </c>
      <c r="E108" s="16" t="n">
        <v>0.00288740959437002</v>
      </c>
      <c r="F108" s="16" t="n">
        <v>0.0114608405850768</v>
      </c>
      <c r="G108" s="17"/>
      <c r="H108" s="18"/>
      <c r="I108" s="19"/>
    </row>
    <row r="109" customFormat="false" ht="15" hidden="false" customHeight="false" outlineLevel="0" collapsed="false">
      <c r="A109" s="14" t="s">
        <v>144</v>
      </c>
      <c r="B109" s="15" t="n">
        <v>52073</v>
      </c>
      <c r="C109" s="15" t="n">
        <v>52787</v>
      </c>
      <c r="D109" s="15" t="n">
        <v>53711</v>
      </c>
      <c r="E109" s="16" t="n">
        <v>0.0137115203656405</v>
      </c>
      <c r="F109" s="16" t="n">
        <v>0.0175043097732396</v>
      </c>
      <c r="G109" s="17"/>
      <c r="H109" s="18"/>
      <c r="I109" s="19"/>
    </row>
    <row r="110" customFormat="false" ht="15" hidden="false" customHeight="false" outlineLevel="0" collapsed="false">
      <c r="A110" s="14" t="s">
        <v>145</v>
      </c>
      <c r="B110" s="15" t="n">
        <v>38440</v>
      </c>
      <c r="C110" s="15" t="n">
        <v>38742</v>
      </c>
      <c r="D110" s="15" t="n">
        <v>39329</v>
      </c>
      <c r="E110" s="16" t="n">
        <v>0.00785639958376691</v>
      </c>
      <c r="F110" s="16" t="n">
        <v>0.0151515151515152</v>
      </c>
      <c r="G110" s="17"/>
      <c r="H110" s="18"/>
      <c r="I110" s="19"/>
    </row>
    <row r="111" customFormat="false" ht="15" hidden="false" customHeight="false" outlineLevel="0" collapsed="false">
      <c r="A111" s="14" t="s">
        <v>146</v>
      </c>
      <c r="B111" s="15" t="n">
        <v>366470</v>
      </c>
      <c r="C111" s="15" t="n">
        <v>368864</v>
      </c>
      <c r="D111" s="15" t="n">
        <v>372247</v>
      </c>
      <c r="E111" s="16" t="n">
        <v>0.00653259475536879</v>
      </c>
      <c r="F111" s="16" t="n">
        <v>0.00917140192591307</v>
      </c>
      <c r="G111" s="17"/>
      <c r="H111" s="18"/>
      <c r="I111" s="19"/>
    </row>
    <row r="112" customFormat="false" ht="15" hidden="false" customHeight="false" outlineLevel="0" collapsed="false">
      <c r="A112" s="14" t="s">
        <v>147</v>
      </c>
      <c r="B112" s="15" t="n">
        <v>137349</v>
      </c>
      <c r="C112" s="15" t="n">
        <v>138371</v>
      </c>
      <c r="D112" s="15" t="n">
        <v>139550</v>
      </c>
      <c r="E112" s="16" t="n">
        <v>0.00744089873242616</v>
      </c>
      <c r="F112" s="16" t="n">
        <v>0.00852057150703543</v>
      </c>
      <c r="G112" s="17"/>
      <c r="H112" s="18"/>
      <c r="I112" s="19"/>
    </row>
    <row r="113" customFormat="false" ht="15" hidden="false" customHeight="false" outlineLevel="0" collapsed="false">
      <c r="A113" s="14" t="s">
        <v>148</v>
      </c>
      <c r="B113" s="15" t="n">
        <v>38449</v>
      </c>
      <c r="C113" s="15" t="n">
        <v>38752</v>
      </c>
      <c r="D113" s="15" t="n">
        <v>39330</v>
      </c>
      <c r="E113" s="16" t="n">
        <v>0.00788056906551536</v>
      </c>
      <c r="F113" s="16" t="n">
        <v>0.0149153592072667</v>
      </c>
      <c r="G113" s="17"/>
      <c r="H113" s="18"/>
      <c r="I113" s="19"/>
    </row>
    <row r="114" customFormat="false" ht="15" hidden="false" customHeight="false" outlineLevel="0" collapsed="false">
      <c r="A114" s="14" t="s">
        <v>149</v>
      </c>
      <c r="B114" s="15" t="n">
        <v>39137</v>
      </c>
      <c r="C114" s="15" t="n">
        <v>39518</v>
      </c>
      <c r="D114" s="15" t="n">
        <v>39746</v>
      </c>
      <c r="E114" s="16" t="n">
        <v>0.00973503334440555</v>
      </c>
      <c r="F114" s="16" t="n">
        <v>0.00576952274912698</v>
      </c>
      <c r="G114" s="17"/>
      <c r="H114" s="18"/>
      <c r="I114" s="19"/>
    </row>
    <row r="115" customFormat="false" ht="15" hidden="false" customHeight="false" outlineLevel="0" collapsed="false">
      <c r="A115" s="14" t="s">
        <v>150</v>
      </c>
      <c r="B115" s="15" t="n">
        <v>17368</v>
      </c>
      <c r="C115" s="15" t="n">
        <v>17509</v>
      </c>
      <c r="D115" s="15" t="n">
        <v>17554</v>
      </c>
      <c r="E115" s="16" t="n">
        <v>0.00811837862736066</v>
      </c>
      <c r="F115" s="16" t="n">
        <v>0.002570106802216</v>
      </c>
      <c r="G115" s="17"/>
      <c r="H115" s="18"/>
      <c r="I115" s="19"/>
    </row>
    <row r="116" customFormat="false" ht="15" hidden="false" customHeight="false" outlineLevel="0" collapsed="false">
      <c r="A116" s="14" t="s">
        <v>151</v>
      </c>
      <c r="B116" s="15" t="n">
        <v>203764</v>
      </c>
      <c r="C116" s="15" t="n">
        <v>205588</v>
      </c>
      <c r="D116" s="15" t="n">
        <v>208221</v>
      </c>
      <c r="E116" s="16" t="n">
        <v>0.00895153216466108</v>
      </c>
      <c r="F116" s="16" t="n">
        <v>0.0128071677335253</v>
      </c>
      <c r="G116" s="17"/>
      <c r="H116" s="18"/>
      <c r="I116" s="19"/>
    </row>
    <row r="117" customFormat="false" ht="15" hidden="false" customHeight="false" outlineLevel="0" collapsed="false">
      <c r="A117" s="14" t="s">
        <v>152</v>
      </c>
      <c r="B117" s="15" t="n">
        <v>47403</v>
      </c>
      <c r="C117" s="15" t="n">
        <v>47912</v>
      </c>
      <c r="D117" s="15" t="n">
        <v>48424</v>
      </c>
      <c r="E117" s="16" t="n">
        <v>0.0107377170221294</v>
      </c>
      <c r="F117" s="16" t="n">
        <v>0.0106862581399232</v>
      </c>
      <c r="G117" s="17"/>
      <c r="H117" s="18"/>
      <c r="I117" s="19"/>
    </row>
    <row r="118" customFormat="false" ht="15" hidden="false" customHeight="false" outlineLevel="0" collapsed="false">
      <c r="A118" s="14" t="s">
        <v>153</v>
      </c>
      <c r="B118" s="15" t="n">
        <v>76081</v>
      </c>
      <c r="C118" s="15" t="n">
        <v>76637</v>
      </c>
      <c r="D118" s="15" t="n">
        <v>77226</v>
      </c>
      <c r="E118" s="16" t="n">
        <v>0.00730800068348208</v>
      </c>
      <c r="F118" s="16" t="n">
        <v>0.00768558268199434</v>
      </c>
      <c r="G118" s="17"/>
      <c r="H118" s="18"/>
      <c r="I118" s="19"/>
    </row>
    <row r="119" customFormat="false" ht="15" hidden="false" customHeight="false" outlineLevel="0" collapsed="false">
      <c r="A119" s="14" t="s">
        <v>154</v>
      </c>
      <c r="B119" s="15" t="n">
        <v>75590</v>
      </c>
      <c r="C119" s="15" t="n">
        <v>76026</v>
      </c>
      <c r="D119" s="15" t="n">
        <v>76363</v>
      </c>
      <c r="E119" s="16" t="n">
        <v>0.00576795872469903</v>
      </c>
      <c r="F119" s="16" t="n">
        <v>0.00443269407834162</v>
      </c>
      <c r="G119" s="17"/>
      <c r="H119" s="18"/>
      <c r="I119" s="19"/>
    </row>
    <row r="120" customFormat="false" ht="15" hidden="false" customHeight="false" outlineLevel="0" collapsed="false">
      <c r="A120" s="14" t="s">
        <v>155</v>
      </c>
      <c r="B120" s="15" t="n">
        <v>23284</v>
      </c>
      <c r="C120" s="15" t="n">
        <v>23423</v>
      </c>
      <c r="D120" s="15" t="n">
        <v>23673</v>
      </c>
      <c r="E120" s="16" t="n">
        <v>0.00596976464524996</v>
      </c>
      <c r="F120" s="16" t="n">
        <v>0.0106732698629552</v>
      </c>
      <c r="G120" s="17"/>
      <c r="H120" s="18"/>
      <c r="I120" s="19"/>
    </row>
    <row r="121" customFormat="false" ht="15" hidden="false" customHeight="false" outlineLevel="0" collapsed="false">
      <c r="A121" s="14" t="s">
        <v>156</v>
      </c>
      <c r="B121" s="15" t="n">
        <v>19265</v>
      </c>
      <c r="C121" s="15" t="n">
        <v>19422</v>
      </c>
      <c r="D121" s="15" t="n">
        <v>19630</v>
      </c>
      <c r="E121" s="16" t="n">
        <v>0.00814949390085648</v>
      </c>
      <c r="F121" s="16" t="n">
        <v>0.0107095046854083</v>
      </c>
      <c r="G121" s="17"/>
      <c r="H121" s="18"/>
      <c r="I121" s="19"/>
    </row>
    <row r="122" customFormat="false" ht="15" hidden="false" customHeight="false" outlineLevel="0" collapsed="false">
      <c r="A122" s="14" t="s">
        <v>157</v>
      </c>
      <c r="B122" s="15" t="n">
        <v>90826</v>
      </c>
      <c r="C122" s="15" t="n">
        <v>90658</v>
      </c>
      <c r="D122" s="15" t="n">
        <v>90979</v>
      </c>
      <c r="E122" s="16" t="n">
        <v>-0.00184969061722414</v>
      </c>
      <c r="F122" s="16" t="n">
        <v>0.00354077963334731</v>
      </c>
      <c r="G122" s="17"/>
      <c r="H122" s="18"/>
      <c r="I122" s="19"/>
    </row>
    <row r="123" customFormat="false" ht="15" hidden="false" customHeight="false" outlineLevel="0" collapsed="false">
      <c r="A123" s="14" t="s">
        <v>158</v>
      </c>
      <c r="B123" s="15" t="n">
        <v>36972</v>
      </c>
      <c r="C123" s="15" t="n">
        <v>37963</v>
      </c>
      <c r="D123" s="15" t="n">
        <v>38866</v>
      </c>
      <c r="E123" s="16" t="n">
        <v>0.0268040679433085</v>
      </c>
      <c r="F123" s="16" t="n">
        <v>0.0237863182572505</v>
      </c>
      <c r="G123" s="17"/>
      <c r="H123" s="18"/>
      <c r="I123" s="19"/>
    </row>
    <row r="124" customFormat="false" ht="15" hidden="false" customHeight="false" outlineLevel="0" collapsed="false">
      <c r="A124" s="14" t="s">
        <v>159</v>
      </c>
      <c r="B124" s="15" t="n">
        <v>17027</v>
      </c>
      <c r="C124" s="15" t="n">
        <v>17109</v>
      </c>
      <c r="D124" s="15" t="n">
        <v>17290</v>
      </c>
      <c r="E124" s="16" t="n">
        <v>0.00481588066012803</v>
      </c>
      <c r="F124" s="16" t="n">
        <v>0.0105792273072652</v>
      </c>
      <c r="G124" s="17"/>
      <c r="H124" s="18"/>
      <c r="I124" s="19"/>
    </row>
    <row r="125" customFormat="false" ht="15" hidden="false" customHeight="false" outlineLevel="0" collapsed="false">
      <c r="A125" s="14" t="s">
        <v>160</v>
      </c>
      <c r="B125" s="15" t="n">
        <v>42094</v>
      </c>
      <c r="C125" s="15" t="n">
        <v>42615</v>
      </c>
      <c r="D125" s="15" t="n">
        <v>43025</v>
      </c>
      <c r="E125" s="16" t="n">
        <v>0.0123770608637811</v>
      </c>
      <c r="F125" s="16" t="n">
        <v>0.0096210254605186</v>
      </c>
      <c r="G125" s="17"/>
      <c r="H125" s="18"/>
      <c r="I125" s="19"/>
    </row>
    <row r="126" customFormat="false" ht="15" hidden="false" customHeight="false" outlineLevel="0" collapsed="false">
      <c r="C126" s="22"/>
      <c r="D126" s="22"/>
      <c r="H126" s="23"/>
    </row>
    <row r="127" customFormat="false" ht="15" hidden="false" customHeight="false" outlineLevel="0" collapsed="false">
      <c r="A127" s="24" t="s">
        <v>161</v>
      </c>
      <c r="H127" s="25"/>
    </row>
    <row r="128" customFormat="false" ht="15" hidden="false" customHeight="false" outlineLevel="0" collapsed="false">
      <c r="H128" s="23"/>
    </row>
    <row r="129" customFormat="false" ht="15" hidden="false" customHeight="false" outlineLevel="0" collapsed="false">
      <c r="H129" s="25"/>
    </row>
    <row r="130" customFormat="false" ht="15" hidden="false" customHeight="false" outlineLevel="0" collapsed="false">
      <c r="H130" s="23"/>
    </row>
    <row r="131" customFormat="false" ht="15" hidden="false" customHeight="false" outlineLevel="0" collapsed="false">
      <c r="H131" s="25"/>
    </row>
    <row r="132" customFormat="false" ht="15" hidden="false" customHeight="false" outlineLevel="0" collapsed="false">
      <c r="H132" s="23"/>
    </row>
    <row r="133" customFormat="false" ht="15" hidden="false" customHeight="false" outlineLevel="0" collapsed="false">
      <c r="H133" s="25"/>
    </row>
    <row r="134" customFormat="false" ht="15" hidden="false" customHeight="false" outlineLevel="0" collapsed="false">
      <c r="H134" s="23"/>
    </row>
    <row r="135" customFormat="false" ht="15" hidden="false" customHeight="false" outlineLevel="0" collapsed="false">
      <c r="H135" s="23"/>
    </row>
    <row r="136" customFormat="false" ht="15" hidden="false" customHeight="false" outlineLevel="0" collapsed="false">
      <c r="H136" s="23"/>
    </row>
    <row r="137" customFormat="false" ht="15" hidden="false" customHeight="false" outlineLevel="0" collapsed="false">
      <c r="H137" s="26"/>
    </row>
    <row r="138" customFormat="false" ht="15" hidden="false" customHeight="false" outlineLevel="0" collapsed="false">
      <c r="H138" s="23"/>
    </row>
    <row r="139" customFormat="false" ht="15" hidden="false" customHeight="false" outlineLevel="0" collapsed="false">
      <c r="H139" s="26"/>
    </row>
    <row r="140" customFormat="false" ht="15" hidden="false" customHeight="false" outlineLevel="0" collapsed="false">
      <c r="H140" s="23"/>
    </row>
    <row r="141" customFormat="false" ht="15" hidden="false" customHeight="false" outlineLevel="0" collapsed="false">
      <c r="H141" s="26"/>
    </row>
    <row r="142" customFormat="false" ht="15" hidden="false" customHeight="false" outlineLevel="0" collapsed="false">
      <c r="H142" s="23"/>
    </row>
    <row r="143" customFormat="false" ht="15" hidden="false" customHeight="false" outlineLevel="0" collapsed="false">
      <c r="H143" s="26"/>
    </row>
    <row r="144" customFormat="false" ht="15" hidden="false" customHeight="false" outlineLevel="0" collapsed="false">
      <c r="H144" s="23"/>
    </row>
    <row r="145" customFormat="false" ht="15" hidden="false" customHeight="false" outlineLevel="0" collapsed="false">
      <c r="H145" s="23"/>
    </row>
    <row r="146" customFormat="false" ht="15" hidden="false" customHeight="false" outlineLevel="0" collapsed="false">
      <c r="H146" s="23"/>
    </row>
    <row r="147" customFormat="false" ht="15" hidden="false" customHeight="false" outlineLevel="0" collapsed="false">
      <c r="H147" s="26"/>
    </row>
    <row r="148" customFormat="false" ht="15" hidden="false" customHeight="false" outlineLevel="0" collapsed="false">
      <c r="H148" s="23"/>
    </row>
    <row r="149" customFormat="false" ht="15" hidden="false" customHeight="false" outlineLevel="0" collapsed="false">
      <c r="H149" s="26"/>
    </row>
    <row r="150" customFormat="false" ht="15" hidden="false" customHeight="false" outlineLevel="0" collapsed="false">
      <c r="H150" s="23"/>
    </row>
    <row r="151" customFormat="false" ht="15" hidden="false" customHeight="false" outlineLevel="0" collapsed="false">
      <c r="H151" s="26"/>
    </row>
    <row r="152" customFormat="false" ht="15" hidden="false" customHeight="false" outlineLevel="0" collapsed="false">
      <c r="H152" s="23"/>
    </row>
    <row r="153" customFormat="false" ht="15" hidden="false" customHeight="false" outlineLevel="0" collapsed="false">
      <c r="H153" s="26"/>
    </row>
    <row r="154" customFormat="false" ht="15" hidden="false" customHeight="false" outlineLevel="0" collapsed="false">
      <c r="H154" s="23"/>
    </row>
    <row r="155" customFormat="false" ht="15" hidden="false" customHeight="false" outlineLevel="0" collapsed="false">
      <c r="H155" s="23"/>
    </row>
    <row r="156" customFormat="false" ht="15" hidden="false" customHeight="false" outlineLevel="0" collapsed="false">
      <c r="H156" s="23"/>
    </row>
    <row r="157" customFormat="false" ht="15" hidden="false" customHeight="false" outlineLevel="0" collapsed="false">
      <c r="H157" s="26"/>
    </row>
    <row r="158" customFormat="false" ht="15" hidden="false" customHeight="false" outlineLevel="0" collapsed="false">
      <c r="H158" s="23"/>
    </row>
    <row r="159" customFormat="false" ht="15" hidden="false" customHeight="false" outlineLevel="0" collapsed="false">
      <c r="H159" s="26"/>
    </row>
    <row r="160" customFormat="false" ht="15" hidden="false" customHeight="false" outlineLevel="0" collapsed="false">
      <c r="H160" s="23"/>
    </row>
    <row r="161" customFormat="false" ht="15" hidden="false" customHeight="false" outlineLevel="0" collapsed="false">
      <c r="H161" s="26"/>
    </row>
    <row r="162" customFormat="false" ht="15" hidden="false" customHeight="false" outlineLevel="0" collapsed="false">
      <c r="H162" s="23"/>
    </row>
    <row r="163" customFormat="false" ht="15" hidden="false" customHeight="false" outlineLevel="0" collapsed="false">
      <c r="H163" s="26"/>
    </row>
    <row r="164" customFormat="false" ht="15" hidden="false" customHeight="false" outlineLevel="0" collapsed="false">
      <c r="H164" s="23"/>
    </row>
    <row r="165" customFormat="false" ht="15" hidden="false" customHeight="false" outlineLevel="0" collapsed="false">
      <c r="H165" s="23"/>
    </row>
    <row r="166" customFormat="false" ht="15" hidden="false" customHeight="false" outlineLevel="0" collapsed="false">
      <c r="H166" s="23"/>
    </row>
    <row r="167" customFormat="false" ht="15" hidden="false" customHeight="false" outlineLevel="0" collapsed="false">
      <c r="H167" s="26"/>
    </row>
    <row r="168" customFormat="false" ht="15" hidden="false" customHeight="false" outlineLevel="0" collapsed="false">
      <c r="H168" s="23"/>
    </row>
    <row r="169" customFormat="false" ht="15" hidden="false" customHeight="false" outlineLevel="0" collapsed="false">
      <c r="H169" s="26"/>
    </row>
    <row r="170" customFormat="false" ht="15" hidden="false" customHeight="false" outlineLevel="0" collapsed="false">
      <c r="H170" s="23"/>
    </row>
    <row r="171" customFormat="false" ht="15" hidden="false" customHeight="false" outlineLevel="0" collapsed="false">
      <c r="H171" s="26"/>
    </row>
    <row r="172" customFormat="false" ht="15" hidden="false" customHeight="false" outlineLevel="0" collapsed="false">
      <c r="H172" s="23"/>
    </row>
    <row r="173" customFormat="false" ht="15" hidden="false" customHeight="false" outlineLevel="0" collapsed="false">
      <c r="H173" s="26"/>
    </row>
    <row r="174" customFormat="false" ht="15" hidden="false" customHeight="false" outlineLevel="0" collapsed="false">
      <c r="H174" s="23"/>
    </row>
    <row r="175" customFormat="false" ht="15" hidden="false" customHeight="false" outlineLevel="0" collapsed="false">
      <c r="H175" s="23"/>
    </row>
    <row r="176" customFormat="false" ht="15" hidden="false" customHeight="false" outlineLevel="0" collapsed="false">
      <c r="H176" s="23"/>
    </row>
    <row r="177" customFormat="false" ht="15" hidden="false" customHeight="false" outlineLevel="0" collapsed="false">
      <c r="H177" s="26"/>
    </row>
    <row r="178" customFormat="false" ht="15" hidden="false" customHeight="false" outlineLevel="0" collapsed="false">
      <c r="H178" s="23"/>
    </row>
    <row r="179" customFormat="false" ht="15" hidden="false" customHeight="false" outlineLevel="0" collapsed="false">
      <c r="H179" s="26"/>
    </row>
    <row r="180" customFormat="false" ht="15" hidden="false" customHeight="false" outlineLevel="0" collapsed="false">
      <c r="H180" s="23"/>
    </row>
    <row r="181" customFormat="false" ht="15" hidden="false" customHeight="false" outlineLevel="0" collapsed="false">
      <c r="H181" s="26"/>
    </row>
    <row r="182" customFormat="false" ht="15" hidden="false" customHeight="false" outlineLevel="0" collapsed="false">
      <c r="H182" s="23"/>
    </row>
    <row r="183" customFormat="false" ht="15" hidden="false" customHeight="false" outlineLevel="0" collapsed="false">
      <c r="H183" s="26"/>
    </row>
    <row r="184" customFormat="false" ht="15" hidden="false" customHeight="false" outlineLevel="0" collapsed="false">
      <c r="H184" s="23"/>
    </row>
    <row r="185" customFormat="false" ht="15" hidden="false" customHeight="false" outlineLevel="0" collapsed="false">
      <c r="H185" s="23"/>
    </row>
    <row r="186" customFormat="false" ht="15" hidden="false" customHeight="false" outlineLevel="0" collapsed="false">
      <c r="H186" s="23"/>
    </row>
    <row r="187" customFormat="false" ht="15" hidden="false" customHeight="false" outlineLevel="0" collapsed="false">
      <c r="H187" s="26"/>
    </row>
    <row r="188" customFormat="false" ht="15" hidden="false" customHeight="false" outlineLevel="0" collapsed="false">
      <c r="H188" s="23"/>
    </row>
    <row r="189" customFormat="false" ht="15" hidden="false" customHeight="false" outlineLevel="0" collapsed="false">
      <c r="H189" s="26"/>
    </row>
    <row r="190" customFormat="false" ht="15" hidden="false" customHeight="false" outlineLevel="0" collapsed="false">
      <c r="H190" s="23"/>
    </row>
    <row r="191" customFormat="false" ht="15" hidden="false" customHeight="false" outlineLevel="0" collapsed="false">
      <c r="H191" s="26"/>
    </row>
    <row r="192" customFormat="false" ht="15" hidden="false" customHeight="false" outlineLevel="0" collapsed="false">
      <c r="H192" s="23"/>
    </row>
    <row r="193" customFormat="false" ht="15" hidden="false" customHeight="false" outlineLevel="0" collapsed="false">
      <c r="H193" s="26"/>
    </row>
    <row r="194" customFormat="false" ht="15" hidden="false" customHeight="false" outlineLevel="0" collapsed="false">
      <c r="H194" s="23"/>
    </row>
    <row r="195" customFormat="false" ht="15" hidden="false" customHeight="false" outlineLevel="0" collapsed="false">
      <c r="H195" s="23"/>
    </row>
    <row r="196" customFormat="false" ht="15" hidden="false" customHeight="false" outlineLevel="0" collapsed="false">
      <c r="H196" s="23"/>
    </row>
    <row r="197" customFormat="false" ht="15" hidden="false" customHeight="false" outlineLevel="0" collapsed="false">
      <c r="H197" s="26"/>
    </row>
    <row r="198" customFormat="false" ht="15" hidden="false" customHeight="false" outlineLevel="0" collapsed="false">
      <c r="H198" s="23"/>
    </row>
    <row r="199" customFormat="false" ht="15" hidden="false" customHeight="false" outlineLevel="0" collapsed="false">
      <c r="H199" s="26"/>
    </row>
    <row r="200" customFormat="false" ht="15" hidden="false" customHeight="false" outlineLevel="0" collapsed="false">
      <c r="H200" s="23"/>
    </row>
    <row r="201" customFormat="false" ht="15" hidden="false" customHeight="false" outlineLevel="0" collapsed="false">
      <c r="H201" s="26"/>
    </row>
    <row r="202" customFormat="false" ht="15" hidden="false" customHeight="false" outlineLevel="0" collapsed="false">
      <c r="H202" s="23"/>
    </row>
    <row r="203" customFormat="false" ht="15" hidden="false" customHeight="false" outlineLevel="0" collapsed="false">
      <c r="H203" s="26"/>
    </row>
    <row r="204" customFormat="false" ht="15" hidden="false" customHeight="false" outlineLevel="0" collapsed="false">
      <c r="H204" s="23"/>
    </row>
    <row r="205" customFormat="false" ht="15" hidden="false" customHeight="false" outlineLevel="0" collapsed="false">
      <c r="H205" s="23"/>
    </row>
    <row r="206" customFormat="false" ht="15" hidden="false" customHeight="false" outlineLevel="0" collapsed="false">
      <c r="H206" s="23"/>
    </row>
    <row r="207" customFormat="false" ht="15" hidden="false" customHeight="false" outlineLevel="0" collapsed="false">
      <c r="H207" s="26"/>
    </row>
    <row r="208" customFormat="false" ht="15" hidden="false" customHeight="false" outlineLevel="0" collapsed="false">
      <c r="H208" s="23"/>
    </row>
    <row r="209" customFormat="false" ht="15" hidden="false" customHeight="false" outlineLevel="0" collapsed="false">
      <c r="H209" s="26"/>
    </row>
    <row r="210" customFormat="false" ht="15" hidden="false" customHeight="false" outlineLevel="0" collapsed="false">
      <c r="H210" s="23"/>
    </row>
    <row r="211" customFormat="false" ht="15" hidden="false" customHeight="false" outlineLevel="0" collapsed="false">
      <c r="H211" s="26"/>
    </row>
    <row r="212" customFormat="false" ht="15" hidden="false" customHeight="false" outlineLevel="0" collapsed="false">
      <c r="H212" s="23"/>
    </row>
    <row r="213" customFormat="false" ht="15" hidden="false" customHeight="false" outlineLevel="0" collapsed="false">
      <c r="H213" s="26"/>
    </row>
    <row r="214" customFormat="false" ht="15" hidden="false" customHeight="false" outlineLevel="0" collapsed="false">
      <c r="H214" s="23"/>
    </row>
    <row r="215" customFormat="false" ht="15" hidden="false" customHeight="false" outlineLevel="0" collapsed="false">
      <c r="H215" s="23"/>
    </row>
    <row r="216" customFormat="false" ht="15" hidden="false" customHeight="false" outlineLevel="0" collapsed="false">
      <c r="H216" s="23"/>
    </row>
    <row r="217" customFormat="false" ht="15" hidden="false" customHeight="false" outlineLevel="0" collapsed="false">
      <c r="H217" s="26"/>
    </row>
    <row r="218" customFormat="false" ht="15" hidden="false" customHeight="false" outlineLevel="0" collapsed="false">
      <c r="H218" s="23"/>
    </row>
    <row r="219" customFormat="false" ht="15" hidden="false" customHeight="false" outlineLevel="0" collapsed="false">
      <c r="H219" s="26"/>
    </row>
    <row r="220" customFormat="false" ht="15" hidden="false" customHeight="false" outlineLevel="0" collapsed="false">
      <c r="H220" s="23"/>
    </row>
    <row r="221" customFormat="false" ht="15" hidden="false" customHeight="false" outlineLevel="0" collapsed="false">
      <c r="H221" s="26"/>
    </row>
    <row r="222" customFormat="false" ht="15" hidden="false" customHeight="false" outlineLevel="0" collapsed="false">
      <c r="H222" s="23"/>
    </row>
    <row r="223" customFormat="false" ht="15" hidden="false" customHeight="false" outlineLevel="0" collapsed="false">
      <c r="H223" s="26"/>
    </row>
    <row r="224" customFormat="false" ht="15" hidden="false" customHeight="false" outlineLevel="0" collapsed="false">
      <c r="H224" s="23"/>
    </row>
    <row r="225" customFormat="false" ht="15" hidden="false" customHeight="false" outlineLevel="0" collapsed="false">
      <c r="H225" s="23"/>
    </row>
    <row r="226" customFormat="false" ht="15" hidden="false" customHeight="false" outlineLevel="0" collapsed="false">
      <c r="H226" s="23"/>
    </row>
    <row r="227" customFormat="false" ht="15" hidden="false" customHeight="false" outlineLevel="0" collapsed="false">
      <c r="H227" s="26"/>
    </row>
    <row r="228" customFormat="false" ht="15" hidden="false" customHeight="false" outlineLevel="0" collapsed="false">
      <c r="H228" s="23"/>
    </row>
    <row r="229" customFormat="false" ht="15" hidden="false" customHeight="false" outlineLevel="0" collapsed="false">
      <c r="H229" s="26"/>
    </row>
    <row r="230" customFormat="false" ht="15" hidden="false" customHeight="false" outlineLevel="0" collapsed="false">
      <c r="H230" s="23"/>
    </row>
    <row r="231" customFormat="false" ht="15" hidden="false" customHeight="false" outlineLevel="0" collapsed="false">
      <c r="H231" s="26"/>
    </row>
    <row r="232" customFormat="false" ht="15" hidden="false" customHeight="false" outlineLevel="0" collapsed="false">
      <c r="H232" s="23"/>
    </row>
    <row r="233" customFormat="false" ht="15" hidden="false" customHeight="false" outlineLevel="0" collapsed="false">
      <c r="H233" s="26"/>
    </row>
    <row r="234" customFormat="false" ht="15" hidden="false" customHeight="false" outlineLevel="0" collapsed="false">
      <c r="H234" s="23"/>
    </row>
    <row r="235" customFormat="false" ht="15" hidden="false" customHeight="false" outlineLevel="0" collapsed="false">
      <c r="H235" s="23"/>
    </row>
    <row r="236" customFormat="false" ht="15" hidden="false" customHeight="false" outlineLevel="0" collapsed="false">
      <c r="H236" s="23"/>
    </row>
    <row r="237" customFormat="false" ht="15" hidden="false" customHeight="false" outlineLevel="0" collapsed="false">
      <c r="H237" s="26"/>
    </row>
    <row r="238" customFormat="false" ht="15" hidden="false" customHeight="false" outlineLevel="0" collapsed="false">
      <c r="H238" s="23"/>
    </row>
    <row r="239" customFormat="false" ht="15" hidden="false" customHeight="false" outlineLevel="0" collapsed="false">
      <c r="H239" s="26"/>
    </row>
    <row r="240" customFormat="false" ht="15" hidden="false" customHeight="false" outlineLevel="0" collapsed="false">
      <c r="H240" s="23"/>
    </row>
    <row r="241" customFormat="false" ht="15" hidden="false" customHeight="false" outlineLevel="0" collapsed="false">
      <c r="H241" s="26"/>
    </row>
    <row r="242" customFormat="false" ht="15" hidden="false" customHeight="false" outlineLevel="0" collapsed="false">
      <c r="H242" s="23"/>
    </row>
    <row r="243" customFormat="false" ht="15" hidden="false" customHeight="false" outlineLevel="0" collapsed="false">
      <c r="H243" s="26"/>
    </row>
    <row r="244" customFormat="false" ht="15" hidden="false" customHeight="false" outlineLevel="0" collapsed="false">
      <c r="H244" s="23"/>
    </row>
    <row r="245" customFormat="false" ht="15" hidden="false" customHeight="false" outlineLevel="0" collapsed="false">
      <c r="H245" s="23"/>
    </row>
    <row r="246" customFormat="false" ht="15" hidden="false" customHeight="false" outlineLevel="0" collapsed="false">
      <c r="H246" s="23"/>
    </row>
    <row r="247" customFormat="false" ht="15" hidden="false" customHeight="false" outlineLevel="0" collapsed="false">
      <c r="H247" s="25"/>
    </row>
    <row r="248" customFormat="false" ht="15" hidden="false" customHeight="false" outlineLevel="0" collapsed="false">
      <c r="H248" s="23"/>
    </row>
    <row r="249" customFormat="false" ht="15" hidden="false" customHeight="false" outlineLevel="0" collapsed="false">
      <c r="H249" s="25"/>
    </row>
    <row r="250" customFormat="false" ht="15" hidden="false" customHeight="false" outlineLevel="0" collapsed="false">
      <c r="H250" s="23"/>
    </row>
    <row r="251" customFormat="false" ht="15" hidden="false" customHeight="false" outlineLevel="0" collapsed="false">
      <c r="H251" s="25"/>
    </row>
    <row r="252" customFormat="false" ht="15" hidden="false" customHeight="false" outlineLevel="0" collapsed="false">
      <c r="H252" s="23"/>
    </row>
    <row r="253" customFormat="false" ht="15" hidden="false" customHeight="false" outlineLevel="0" collapsed="false">
      <c r="H253" s="25"/>
    </row>
    <row r="254" customFormat="false" ht="15" hidden="false" customHeight="false" outlineLevel="0" collapsed="false">
      <c r="H254" s="23"/>
    </row>
    <row r="255" customFormat="false" ht="15" hidden="false" customHeight="false" outlineLevel="0" collapsed="false">
      <c r="H255" s="27"/>
    </row>
    <row r="256" customFormat="false" ht="15" hidden="false" customHeight="false" outlineLevel="0" collapsed="false">
      <c r="H256" s="28"/>
    </row>
    <row r="257" customFormat="false" ht="15" hidden="false" customHeight="false" outlineLevel="0" collapsed="false">
      <c r="H257" s="27"/>
    </row>
    <row r="258" customFormat="false" ht="15" hidden="false" customHeight="false" outlineLevel="0" collapsed="false">
      <c r="H258" s="28"/>
    </row>
    <row r="259" customFormat="false" ht="15" hidden="false" customHeight="false" outlineLevel="0" collapsed="false">
      <c r="H259" s="23"/>
    </row>
    <row r="260" customFormat="false" ht="15" hidden="false" customHeight="false" outlineLevel="0" collapsed="false">
      <c r="H260" s="23"/>
    </row>
    <row r="261" customFormat="false" ht="15" hidden="false" customHeight="false" outlineLevel="0" collapsed="false">
      <c r="H261" s="23"/>
    </row>
    <row r="262" customFormat="false" ht="15" hidden="false" customHeight="false" outlineLevel="0" collapsed="false">
      <c r="H262" s="23"/>
    </row>
    <row r="263" customFormat="false" ht="15" hidden="false" customHeight="false" outlineLevel="0" collapsed="false">
      <c r="H263" s="23"/>
    </row>
    <row r="264" customFormat="false" ht="15" hidden="false" customHeight="false" outlineLevel="0" collapsed="false">
      <c r="H264" s="23"/>
    </row>
    <row r="265" customFormat="false" ht="15" hidden="false" customHeight="false" outlineLevel="0" collapsed="false">
      <c r="H265" s="23"/>
    </row>
    <row r="266" customFormat="false" ht="15" hidden="false" customHeight="false" outlineLevel="0" collapsed="false">
      <c r="H266" s="23"/>
    </row>
    <row r="267" customFormat="false" ht="15" hidden="false" customHeight="false" outlineLevel="0" collapsed="false">
      <c r="H267" s="23"/>
    </row>
    <row r="268" customFormat="false" ht="15" hidden="false" customHeight="false" outlineLevel="0" collapsed="false">
      <c r="H268" s="23"/>
    </row>
    <row r="269" customFormat="false" ht="15" hidden="false" customHeight="false" outlineLevel="0" collapsed="false">
      <c r="H269" s="23"/>
    </row>
    <row r="270" customFormat="false" ht="15" hidden="false" customHeight="false" outlineLevel="0" collapsed="false">
      <c r="H270" s="23"/>
    </row>
    <row r="271" customFormat="false" ht="15" hidden="false" customHeight="false" outlineLevel="0" collapsed="false">
      <c r="H271" s="23"/>
    </row>
    <row r="272" customFormat="false" ht="15" hidden="false" customHeight="false" outlineLevel="0" collapsed="false">
      <c r="H272" s="23"/>
    </row>
    <row r="273" customFormat="false" ht="15" hidden="false" customHeight="false" outlineLevel="0" collapsed="false">
      <c r="H273" s="23"/>
    </row>
    <row r="274" customFormat="false" ht="15" hidden="false" customHeight="false" outlineLevel="0" collapsed="false">
      <c r="H274" s="23"/>
    </row>
    <row r="275" customFormat="false" ht="15" hidden="false" customHeight="false" outlineLevel="0" collapsed="false">
      <c r="H275" s="23"/>
    </row>
    <row r="276" customFormat="false" ht="15" hidden="false" customHeight="false" outlineLevel="0" collapsed="false">
      <c r="H276" s="23"/>
    </row>
    <row r="277" customFormat="false" ht="15" hidden="false" customHeight="false" outlineLevel="0" collapsed="false">
      <c r="H277" s="23"/>
    </row>
    <row r="278" customFormat="false" ht="15" hidden="false" customHeight="false" outlineLevel="0" collapsed="false">
      <c r="H278" s="23"/>
    </row>
    <row r="279" customFormat="false" ht="15" hidden="false" customHeight="false" outlineLevel="0" collapsed="false">
      <c r="H279" s="23"/>
    </row>
    <row r="280" customFormat="false" ht="15" hidden="false" customHeight="false" outlineLevel="0" collapsed="false">
      <c r="H280" s="23"/>
    </row>
    <row r="281" customFormat="false" ht="15" hidden="false" customHeight="false" outlineLevel="0" collapsed="false">
      <c r="H281" s="23"/>
    </row>
    <row r="282" customFormat="false" ht="15" hidden="false" customHeight="false" outlineLevel="0" collapsed="false">
      <c r="H282" s="23"/>
    </row>
    <row r="283" customFormat="false" ht="15" hidden="false" customHeight="false" outlineLevel="0" collapsed="false">
      <c r="H283" s="23"/>
    </row>
    <row r="284" customFormat="false" ht="15" hidden="false" customHeight="false" outlineLevel="0" collapsed="false">
      <c r="H284" s="23"/>
    </row>
    <row r="285" customFormat="false" ht="15" hidden="false" customHeight="false" outlineLevel="0" collapsed="false">
      <c r="H285" s="23"/>
    </row>
    <row r="286" customFormat="false" ht="15" hidden="false" customHeight="false" outlineLevel="0" collapsed="false">
      <c r="H286" s="23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99"/>
    <col collapsed="false" customWidth="true" hidden="false" outlineLevel="0" max="7" min="7" style="0" width="11.42"/>
  </cols>
  <sheetData>
    <row r="1" customFormat="false" ht="42" hidden="false" customHeight="true" outlineLevel="0" collapsed="false">
      <c r="A1" s="48" t="s">
        <v>20</v>
      </c>
    </row>
    <row r="5" customFormat="false" ht="38.25" hidden="false" customHeight="false" outlineLevel="0" collapsed="false">
      <c r="A5" s="11" t="s">
        <v>38</v>
      </c>
      <c r="B5" s="12" t="s">
        <v>194</v>
      </c>
      <c r="E5" s="81"/>
      <c r="F5" s="81"/>
      <c r="G5" s="82"/>
    </row>
    <row r="6" customFormat="false" ht="15" hidden="false" customHeight="false" outlineLevel="0" collapsed="false">
      <c r="A6" s="14" t="s">
        <v>41</v>
      </c>
      <c r="B6" s="83" t="n">
        <v>0.20891478119496</v>
      </c>
      <c r="E6" s="82"/>
      <c r="F6" s="84"/>
      <c r="G6" s="85"/>
    </row>
    <row r="7" customFormat="false" ht="15" hidden="false" customHeight="false" outlineLevel="0" collapsed="false">
      <c r="A7" s="14" t="s">
        <v>42</v>
      </c>
      <c r="B7" s="83" t="n">
        <v>0.251863857374392</v>
      </c>
      <c r="E7" s="82"/>
      <c r="F7" s="84"/>
      <c r="G7" s="85"/>
    </row>
    <row r="8" customFormat="false" ht="15" hidden="false" customHeight="false" outlineLevel="0" collapsed="false">
      <c r="A8" s="14" t="s">
        <v>43</v>
      </c>
      <c r="B8" s="83" t="n">
        <v>0.207977207977208</v>
      </c>
      <c r="E8" s="82"/>
      <c r="F8" s="84"/>
      <c r="G8" s="85"/>
    </row>
    <row r="9" customFormat="false" ht="15" hidden="false" customHeight="false" outlineLevel="0" collapsed="false">
      <c r="A9" s="14" t="s">
        <v>44</v>
      </c>
      <c r="B9" s="83" t="n">
        <v>0.16985763377516</v>
      </c>
      <c r="E9" s="82"/>
      <c r="F9" s="84"/>
      <c r="G9" s="85"/>
    </row>
    <row r="10" customFormat="false" ht="15" hidden="false" customHeight="false" outlineLevel="0" collapsed="false">
      <c r="A10" s="14" t="s">
        <v>45</v>
      </c>
      <c r="B10" s="83" t="n">
        <v>0.230257689110557</v>
      </c>
      <c r="E10" s="82"/>
      <c r="F10" s="84"/>
      <c r="G10" s="85"/>
    </row>
    <row r="11" customFormat="false" ht="15" hidden="false" customHeight="false" outlineLevel="0" collapsed="false">
      <c r="A11" s="14" t="s">
        <v>46</v>
      </c>
      <c r="B11" s="83" t="n">
        <v>0.259801359121798</v>
      </c>
      <c r="E11" s="82"/>
      <c r="F11" s="84"/>
      <c r="G11" s="85"/>
    </row>
    <row r="12" customFormat="false" ht="15" hidden="false" customHeight="false" outlineLevel="0" collapsed="false">
      <c r="A12" s="14" t="s">
        <v>47</v>
      </c>
      <c r="B12" s="83" t="n">
        <v>0.192242833052277</v>
      </c>
      <c r="E12" s="82"/>
      <c r="F12" s="84"/>
      <c r="G12" s="85"/>
    </row>
    <row r="13" customFormat="false" ht="15" hidden="false" customHeight="false" outlineLevel="0" collapsed="false">
      <c r="A13" s="14" t="s">
        <v>48</v>
      </c>
      <c r="B13" s="83" t="n">
        <v>0.399544419134396</v>
      </c>
      <c r="E13" s="82"/>
      <c r="F13" s="84"/>
      <c r="G13" s="85"/>
    </row>
    <row r="14" customFormat="false" ht="15" hidden="false" customHeight="false" outlineLevel="0" collapsed="false">
      <c r="A14" s="14" t="s">
        <v>49</v>
      </c>
      <c r="B14" s="83" t="n">
        <v>0.284406668846028</v>
      </c>
      <c r="E14" s="82"/>
      <c r="F14" s="84"/>
      <c r="G14" s="85"/>
    </row>
    <row r="15" customFormat="false" ht="15" hidden="false" customHeight="false" outlineLevel="0" collapsed="false">
      <c r="A15" s="14" t="s">
        <v>50</v>
      </c>
      <c r="B15" s="83" t="n">
        <v>0.101669195751138</v>
      </c>
      <c r="E15" s="82"/>
      <c r="F15" s="84"/>
      <c r="G15" s="85"/>
    </row>
    <row r="16" customFormat="false" ht="15" hidden="false" customHeight="false" outlineLevel="0" collapsed="false">
      <c r="A16" s="14" t="s">
        <v>51</v>
      </c>
      <c r="B16" s="83" t="n">
        <v>0.206</v>
      </c>
      <c r="E16" s="82"/>
      <c r="F16" s="84"/>
      <c r="G16" s="85"/>
    </row>
    <row r="17" customFormat="false" ht="15" hidden="false" customHeight="false" outlineLevel="0" collapsed="false">
      <c r="A17" s="14" t="s">
        <v>52</v>
      </c>
      <c r="B17" s="83" t="n">
        <v>0.326963906581741</v>
      </c>
      <c r="E17" s="82"/>
      <c r="F17" s="84"/>
      <c r="G17" s="85"/>
    </row>
    <row r="18" customFormat="false" ht="15" hidden="false" customHeight="false" outlineLevel="0" collapsed="false">
      <c r="A18" s="14" t="s">
        <v>53</v>
      </c>
      <c r="B18" s="83" t="n">
        <v>0.130296272698312</v>
      </c>
      <c r="E18" s="82"/>
      <c r="F18" s="84"/>
      <c r="G18" s="85"/>
    </row>
    <row r="19" customFormat="false" ht="15" hidden="false" customHeight="false" outlineLevel="0" collapsed="false">
      <c r="A19" s="14" t="s">
        <v>54</v>
      </c>
      <c r="B19" s="83" t="n">
        <v>0.469982847341338</v>
      </c>
      <c r="E19" s="82"/>
      <c r="F19" s="84"/>
      <c r="G19" s="85"/>
    </row>
    <row r="20" customFormat="false" ht="15" hidden="false" customHeight="false" outlineLevel="0" collapsed="false">
      <c r="A20" s="14" t="s">
        <v>55</v>
      </c>
      <c r="B20" s="83" t="n">
        <v>0.128826530612245</v>
      </c>
      <c r="E20" s="82"/>
      <c r="F20" s="82"/>
      <c r="G20" s="82"/>
    </row>
    <row r="21" customFormat="false" ht="15" hidden="false" customHeight="false" outlineLevel="0" collapsed="false">
      <c r="A21" s="14" t="s">
        <v>56</v>
      </c>
      <c r="B21" s="83" t="n">
        <v>0.0841163310961969</v>
      </c>
      <c r="E21" s="86"/>
      <c r="F21" s="87"/>
    </row>
    <row r="22" customFormat="false" ht="15" hidden="false" customHeight="false" outlineLevel="0" collapsed="false">
      <c r="A22" s="14" t="s">
        <v>57</v>
      </c>
      <c r="B22" s="83" t="n">
        <v>0.211538461538462</v>
      </c>
    </row>
    <row r="23" customFormat="false" ht="15" hidden="false" customHeight="false" outlineLevel="0" collapsed="false">
      <c r="A23" s="14" t="s">
        <v>58</v>
      </c>
      <c r="B23" s="83" t="n">
        <v>0.245585874799358</v>
      </c>
    </row>
    <row r="24" customFormat="false" ht="15" hidden="false" customHeight="false" outlineLevel="0" collapsed="false">
      <c r="A24" s="14" t="s">
        <v>59</v>
      </c>
      <c r="B24" s="83" t="n">
        <v>0.055</v>
      </c>
    </row>
    <row r="25" customFormat="false" ht="15" hidden="false" customHeight="false" outlineLevel="0" collapsed="false">
      <c r="A25" s="14" t="s">
        <v>60</v>
      </c>
      <c r="B25" s="83" t="n">
        <v>0.167449506810709</v>
      </c>
    </row>
    <row r="26" customFormat="false" ht="15" hidden="false" customHeight="false" outlineLevel="0" collapsed="false">
      <c r="A26" s="14" t="s">
        <v>61</v>
      </c>
      <c r="B26" s="83" t="n">
        <v>0.174653887113951</v>
      </c>
    </row>
    <row r="27" customFormat="false" ht="15" hidden="false" customHeight="false" outlineLevel="0" collapsed="false">
      <c r="A27" s="14" t="s">
        <v>62</v>
      </c>
      <c r="B27" s="83" t="n">
        <v>0.104590505998957</v>
      </c>
    </row>
    <row r="28" customFormat="false" ht="15" hidden="false" customHeight="false" outlineLevel="0" collapsed="false">
      <c r="A28" s="14" t="s">
        <v>63</v>
      </c>
      <c r="B28" s="83" t="n">
        <v>0.117920050627571</v>
      </c>
    </row>
    <row r="29" customFormat="false" ht="15" hidden="false" customHeight="false" outlineLevel="0" collapsed="false">
      <c r="A29" s="14" t="s">
        <v>64</v>
      </c>
      <c r="B29" s="83" t="n">
        <v>0.063019052271617</v>
      </c>
    </row>
    <row r="30" customFormat="false" ht="15" hidden="false" customHeight="false" outlineLevel="0" collapsed="false">
      <c r="A30" s="14" t="s">
        <v>65</v>
      </c>
      <c r="B30" s="83" t="n">
        <v>0.149546827794562</v>
      </c>
    </row>
    <row r="31" customFormat="false" ht="15" hidden="false" customHeight="false" outlineLevel="0" collapsed="false">
      <c r="A31" s="14" t="s">
        <v>66</v>
      </c>
      <c r="B31" s="83" t="n">
        <v>0.172954149738828</v>
      </c>
    </row>
    <row r="32" customFormat="false" ht="15" hidden="false" customHeight="false" outlineLevel="0" collapsed="false">
      <c r="A32" s="14" t="s">
        <v>67</v>
      </c>
      <c r="B32" s="83" t="n">
        <v>0.282637954239569</v>
      </c>
    </row>
    <row r="33" customFormat="false" ht="15" hidden="false" customHeight="false" outlineLevel="0" collapsed="false">
      <c r="A33" s="14" t="s">
        <v>68</v>
      </c>
      <c r="B33" s="83" t="n">
        <v>-0.0906762295081967</v>
      </c>
    </row>
    <row r="34" customFormat="false" ht="15" hidden="false" customHeight="false" outlineLevel="0" collapsed="false">
      <c r="A34" s="14" t="s">
        <v>69</v>
      </c>
      <c r="B34" s="83" t="n">
        <v>-0.0102971462194763</v>
      </c>
    </row>
    <row r="35" customFormat="false" ht="15" hidden="false" customHeight="false" outlineLevel="0" collapsed="false">
      <c r="A35" s="14" t="s">
        <v>70</v>
      </c>
      <c r="B35" s="83" t="n">
        <v>0.119144949753023</v>
      </c>
    </row>
    <row r="36" customFormat="false" ht="15" hidden="false" customHeight="false" outlineLevel="0" collapsed="false">
      <c r="A36" s="14" t="s">
        <v>71</v>
      </c>
      <c r="B36" s="83" t="n">
        <v>0.0485357362277289</v>
      </c>
    </row>
    <row r="37" customFormat="false" ht="15" hidden="false" customHeight="false" outlineLevel="0" collapsed="false">
      <c r="A37" s="14" t="s">
        <v>72</v>
      </c>
      <c r="B37" s="83" t="n">
        <v>0.0686813186813187</v>
      </c>
    </row>
    <row r="38" customFormat="false" ht="15" hidden="false" customHeight="false" outlineLevel="0" collapsed="false">
      <c r="A38" s="14" t="s">
        <v>73</v>
      </c>
      <c r="B38" s="83" t="n">
        <v>0.130509939498704</v>
      </c>
    </row>
    <row r="39" customFormat="false" ht="15" hidden="false" customHeight="false" outlineLevel="0" collapsed="false">
      <c r="A39" s="14" t="s">
        <v>74</v>
      </c>
      <c r="B39" s="83" t="n">
        <v>0.0471771939631079</v>
      </c>
    </row>
    <row r="40" customFormat="false" ht="15" hidden="false" customHeight="false" outlineLevel="0" collapsed="false">
      <c r="A40" s="14" t="s">
        <v>75</v>
      </c>
      <c r="B40" s="83" t="n">
        <v>0.0648731158175921</v>
      </c>
    </row>
    <row r="41" customFormat="false" ht="15" hidden="false" customHeight="false" outlineLevel="0" collapsed="false">
      <c r="A41" s="14" t="s">
        <v>76</v>
      </c>
      <c r="B41" s="83" t="n">
        <v>0.151536559519604</v>
      </c>
    </row>
    <row r="42" customFormat="false" ht="15" hidden="false" customHeight="false" outlineLevel="0" collapsed="false">
      <c r="A42" s="14" t="s">
        <v>77</v>
      </c>
      <c r="B42" s="83" t="n">
        <v>0.184323858742463</v>
      </c>
    </row>
    <row r="43" customFormat="false" ht="15" hidden="false" customHeight="false" outlineLevel="0" collapsed="false">
      <c r="A43" s="14" t="s">
        <v>78</v>
      </c>
      <c r="B43" s="83" t="n">
        <v>0.21808143547274</v>
      </c>
    </row>
    <row r="44" customFormat="false" ht="15" hidden="false" customHeight="false" outlineLevel="0" collapsed="false">
      <c r="A44" s="21" t="s">
        <v>79</v>
      </c>
      <c r="B44" s="83" t="n">
        <v>0.146788990825688</v>
      </c>
    </row>
    <row r="45" customFormat="false" ht="15" hidden="false" customHeight="false" outlineLevel="0" collapsed="false">
      <c r="A45" s="14" t="s">
        <v>80</v>
      </c>
      <c r="B45" s="83" t="n">
        <v>0.125998225377107</v>
      </c>
    </row>
    <row r="46" customFormat="false" ht="15" hidden="false" customHeight="false" outlineLevel="0" collapsed="false">
      <c r="A46" s="14" t="s">
        <v>81</v>
      </c>
      <c r="B46" s="83" t="n">
        <v>0.183628759211313</v>
      </c>
    </row>
    <row r="47" customFormat="false" ht="15" hidden="false" customHeight="false" outlineLevel="0" collapsed="false">
      <c r="A47" s="14" t="s">
        <v>82</v>
      </c>
      <c r="B47" s="83" t="n">
        <v>0.559095253265371</v>
      </c>
    </row>
    <row r="48" customFormat="false" ht="15" hidden="false" customHeight="false" outlineLevel="0" collapsed="false">
      <c r="A48" s="14" t="s">
        <v>83</v>
      </c>
      <c r="B48" s="83" t="n">
        <v>0.0818266832917706</v>
      </c>
    </row>
    <row r="49" customFormat="false" ht="15" hidden="false" customHeight="false" outlineLevel="0" collapsed="false">
      <c r="A49" s="14" t="s">
        <v>84</v>
      </c>
      <c r="B49" s="83" t="n">
        <v>0.203765535151178</v>
      </c>
    </row>
    <row r="50" customFormat="false" ht="15" hidden="false" customHeight="false" outlineLevel="0" collapsed="false">
      <c r="A50" s="14" t="s">
        <v>85</v>
      </c>
      <c r="B50" s="83" t="n">
        <v>0.0917929952953476</v>
      </c>
    </row>
    <row r="51" customFormat="false" ht="15" hidden="false" customHeight="false" outlineLevel="0" collapsed="false">
      <c r="A51" s="14" t="s">
        <v>86</v>
      </c>
      <c r="B51" s="83" t="n">
        <v>0.037815996684625</v>
      </c>
    </row>
    <row r="52" customFormat="false" ht="15" hidden="false" customHeight="false" outlineLevel="0" collapsed="false">
      <c r="A52" s="14" t="s">
        <v>87</v>
      </c>
      <c r="B52" s="83" t="n">
        <v>0.124318832548259</v>
      </c>
    </row>
    <row r="53" customFormat="false" ht="15" hidden="false" customHeight="false" outlineLevel="0" collapsed="false">
      <c r="A53" s="14" t="s">
        <v>88</v>
      </c>
      <c r="B53" s="83" t="n">
        <v>0.204354534544831</v>
      </c>
    </row>
    <row r="54" customFormat="false" ht="15" hidden="false" customHeight="false" outlineLevel="0" collapsed="false">
      <c r="A54" s="14" t="s">
        <v>89</v>
      </c>
      <c r="B54" s="83" t="n">
        <v>0.107405528785189</v>
      </c>
    </row>
    <row r="55" customFormat="false" ht="15" hidden="false" customHeight="false" outlineLevel="0" collapsed="false">
      <c r="A55" s="14" t="s">
        <v>90</v>
      </c>
      <c r="B55" s="83" t="n">
        <v>0.149537733820684</v>
      </c>
    </row>
    <row r="56" customFormat="false" ht="15" hidden="false" customHeight="false" outlineLevel="0" collapsed="false">
      <c r="A56" s="14" t="s">
        <v>91</v>
      </c>
      <c r="B56" s="83" t="n">
        <v>0.481859410430839</v>
      </c>
    </row>
    <row r="57" customFormat="false" ht="15" hidden="false" customHeight="false" outlineLevel="0" collapsed="false">
      <c r="A57" s="14" t="s">
        <v>92</v>
      </c>
      <c r="B57" s="83" t="n">
        <v>0.358623548922056</v>
      </c>
    </row>
    <row r="58" customFormat="false" ht="15" hidden="false" customHeight="false" outlineLevel="0" collapsed="false">
      <c r="A58" s="14" t="s">
        <v>93</v>
      </c>
      <c r="B58" s="83" t="n">
        <v>0.402131438721137</v>
      </c>
    </row>
    <row r="59" customFormat="false" ht="15" hidden="false" customHeight="false" outlineLevel="0" collapsed="false">
      <c r="A59" s="14" t="s">
        <v>94</v>
      </c>
      <c r="B59" s="83" t="n">
        <v>0.343073221038157</v>
      </c>
    </row>
    <row r="60" customFormat="false" ht="15" hidden="false" customHeight="false" outlineLevel="0" collapsed="false">
      <c r="A60" s="14" t="s">
        <v>95</v>
      </c>
      <c r="B60" s="83" t="n">
        <v>0.215154244539518</v>
      </c>
    </row>
    <row r="61" customFormat="false" ht="15" hidden="false" customHeight="false" outlineLevel="0" collapsed="false">
      <c r="A61" s="14" t="s">
        <v>96</v>
      </c>
      <c r="B61" s="83" t="n">
        <v>0.375221587551704</v>
      </c>
    </row>
    <row r="62" customFormat="false" ht="15" hidden="false" customHeight="false" outlineLevel="0" collapsed="false">
      <c r="A62" s="14" t="s">
        <v>97</v>
      </c>
      <c r="B62" s="83" t="n">
        <v>0.235542645893847</v>
      </c>
    </row>
    <row r="63" customFormat="false" ht="15" hidden="false" customHeight="false" outlineLevel="0" collapsed="false">
      <c r="A63" s="14" t="s">
        <v>98</v>
      </c>
      <c r="B63" s="83" t="n">
        <v>0.301515151515152</v>
      </c>
    </row>
    <row r="64" customFormat="false" ht="15" hidden="false" customHeight="false" outlineLevel="0" collapsed="false">
      <c r="A64" s="14" t="s">
        <v>99</v>
      </c>
      <c r="B64" s="83" t="n">
        <v>0.273525721455458</v>
      </c>
    </row>
    <row r="65" customFormat="false" ht="15" hidden="false" customHeight="false" outlineLevel="0" collapsed="false">
      <c r="A65" s="14" t="s">
        <v>100</v>
      </c>
      <c r="B65" s="83" t="n">
        <v>0.218303946263644</v>
      </c>
    </row>
    <row r="66" customFormat="false" ht="15" hidden="false" customHeight="false" outlineLevel="0" collapsed="false">
      <c r="A66" s="14" t="s">
        <v>101</v>
      </c>
      <c r="B66" s="83" t="n">
        <v>0.0795580110497238</v>
      </c>
    </row>
    <row r="67" customFormat="false" ht="15" hidden="false" customHeight="false" outlineLevel="0" collapsed="false">
      <c r="A67" s="14" t="s">
        <v>102</v>
      </c>
      <c r="B67" s="83" t="n">
        <v>0.40391254315305</v>
      </c>
    </row>
    <row r="68" customFormat="false" ht="15" hidden="false" customHeight="false" outlineLevel="0" collapsed="false">
      <c r="A68" s="14" t="s">
        <v>103</v>
      </c>
      <c r="B68" s="83" t="n">
        <v>0.126058794220229</v>
      </c>
    </row>
    <row r="69" customFormat="false" ht="15" hidden="false" customHeight="false" outlineLevel="0" collapsed="false">
      <c r="A69" s="14" t="s">
        <v>104</v>
      </c>
      <c r="B69" s="83" t="n">
        <v>0.418444846292948</v>
      </c>
    </row>
    <row r="70" customFormat="false" ht="15" hidden="false" customHeight="false" outlineLevel="0" collapsed="false">
      <c r="A70" s="14" t="s">
        <v>105</v>
      </c>
      <c r="B70" s="83" t="n">
        <v>0.280721533258174</v>
      </c>
    </row>
    <row r="71" customFormat="false" ht="15" hidden="false" customHeight="false" outlineLevel="0" collapsed="false">
      <c r="A71" s="14" t="s">
        <v>106</v>
      </c>
      <c r="B71" s="83" t="n">
        <v>0.296673455532926</v>
      </c>
    </row>
    <row r="72" customFormat="false" ht="15" hidden="false" customHeight="false" outlineLevel="0" collapsed="false">
      <c r="A72" s="14" t="s">
        <v>107</v>
      </c>
      <c r="B72" s="83" t="n">
        <v>0.106844741235392</v>
      </c>
    </row>
    <row r="73" customFormat="false" ht="15" hidden="false" customHeight="false" outlineLevel="0" collapsed="false">
      <c r="A73" s="14" t="s">
        <v>108</v>
      </c>
      <c r="B73" s="83" t="n">
        <v>0.0860366713681241</v>
      </c>
    </row>
    <row r="74" customFormat="false" ht="15" hidden="false" customHeight="false" outlineLevel="0" collapsed="false">
      <c r="A74" s="14" t="s">
        <v>109</v>
      </c>
      <c r="B74" s="83" t="n">
        <v>0.0723404255319149</v>
      </c>
    </row>
    <row r="75" customFormat="false" ht="15" hidden="false" customHeight="false" outlineLevel="0" collapsed="false">
      <c r="A75" s="14" t="s">
        <v>110</v>
      </c>
      <c r="B75" s="83" t="n">
        <v>0.212861415752742</v>
      </c>
    </row>
    <row r="76" customFormat="false" ht="15" hidden="false" customHeight="false" outlineLevel="0" collapsed="false">
      <c r="A76" s="14" t="s">
        <v>111</v>
      </c>
      <c r="B76" s="83" t="n">
        <v>0.172928461142563</v>
      </c>
    </row>
    <row r="77" customFormat="false" ht="15" hidden="false" customHeight="false" outlineLevel="0" collapsed="false">
      <c r="A77" s="14" t="s">
        <v>112</v>
      </c>
      <c r="B77" s="83" t="n">
        <v>0.438304314912945</v>
      </c>
    </row>
    <row r="78" customFormat="false" ht="15" hidden="false" customHeight="false" outlineLevel="0" collapsed="false">
      <c r="A78" s="14" t="s">
        <v>113</v>
      </c>
      <c r="B78" s="83" t="n">
        <v>0.435670957434372</v>
      </c>
    </row>
    <row r="79" customFormat="false" ht="15" hidden="false" customHeight="false" outlineLevel="0" collapsed="false">
      <c r="A79" s="14" t="s">
        <v>114</v>
      </c>
      <c r="B79" s="83" t="n">
        <v>0.204251937214385</v>
      </c>
    </row>
    <row r="80" customFormat="false" ht="15" hidden="false" customHeight="false" outlineLevel="0" collapsed="false">
      <c r="A80" s="14" t="s">
        <v>115</v>
      </c>
      <c r="B80" s="83" t="n">
        <v>0.179498861047836</v>
      </c>
    </row>
    <row r="81" customFormat="false" ht="15" hidden="false" customHeight="false" outlineLevel="0" collapsed="false">
      <c r="A81" s="14" t="s">
        <v>116</v>
      </c>
      <c r="B81" s="83" t="n">
        <v>0.106188925081433</v>
      </c>
    </row>
    <row r="82" customFormat="false" ht="15" hidden="false" customHeight="false" outlineLevel="0" collapsed="false">
      <c r="A82" s="14" t="s">
        <v>117</v>
      </c>
      <c r="B82" s="83" t="n">
        <v>0.14586255259467</v>
      </c>
    </row>
    <row r="83" customFormat="false" ht="15" hidden="false" customHeight="false" outlineLevel="0" collapsed="false">
      <c r="A83" s="14" t="s">
        <v>118</v>
      </c>
      <c r="B83" s="83" t="n">
        <v>0.262634408602151</v>
      </c>
    </row>
    <row r="84" customFormat="false" ht="15" hidden="false" customHeight="false" outlineLevel="0" collapsed="false">
      <c r="A84" s="14" t="s">
        <v>119</v>
      </c>
      <c r="B84" s="83" t="n">
        <v>0.200114678899083</v>
      </c>
    </row>
    <row r="85" customFormat="false" ht="15" hidden="false" customHeight="false" outlineLevel="0" collapsed="false">
      <c r="A85" s="14" t="s">
        <v>120</v>
      </c>
      <c r="B85" s="83" t="n">
        <v>-0.0191972076788831</v>
      </c>
    </row>
    <row r="86" customFormat="false" ht="15" hidden="false" customHeight="false" outlineLevel="0" collapsed="false">
      <c r="A86" s="14" t="s">
        <v>121</v>
      </c>
      <c r="B86" s="83" t="n">
        <v>0.0920897284533648</v>
      </c>
    </row>
    <row r="87" customFormat="false" ht="15" hidden="false" customHeight="false" outlineLevel="0" collapsed="false">
      <c r="A87" s="14" t="s">
        <v>122</v>
      </c>
      <c r="B87" s="83" t="n">
        <v>0.314374756525127</v>
      </c>
    </row>
    <row r="88" customFormat="false" ht="15" hidden="false" customHeight="false" outlineLevel="0" collapsed="false">
      <c r="A88" s="14" t="s">
        <v>123</v>
      </c>
      <c r="B88" s="83" t="n">
        <v>0.201453790238837</v>
      </c>
    </row>
    <row r="89" customFormat="false" ht="15" hidden="false" customHeight="false" outlineLevel="0" collapsed="false">
      <c r="A89" s="14" t="s">
        <v>124</v>
      </c>
      <c r="B89" s="83" t="n">
        <v>0.515250101667344</v>
      </c>
    </row>
    <row r="90" customFormat="false" ht="15" hidden="false" customHeight="false" outlineLevel="0" collapsed="false">
      <c r="A90" s="14" t="s">
        <v>125</v>
      </c>
      <c r="B90" s="83" t="n">
        <v>0.253469583087014</v>
      </c>
    </row>
    <row r="91" customFormat="false" ht="15" hidden="false" customHeight="false" outlineLevel="0" collapsed="false">
      <c r="A91" s="14" t="s">
        <v>126</v>
      </c>
      <c r="B91" s="83" t="n">
        <v>0.294416243654822</v>
      </c>
    </row>
    <row r="92" customFormat="false" ht="15" hidden="false" customHeight="false" outlineLevel="0" collapsed="false">
      <c r="A92" s="14" t="s">
        <v>127</v>
      </c>
      <c r="B92" s="83" t="n">
        <v>0.434360730593607</v>
      </c>
    </row>
    <row r="93" customFormat="false" ht="15" hidden="false" customHeight="false" outlineLevel="0" collapsed="false">
      <c r="A93" s="14" t="s">
        <v>128</v>
      </c>
      <c r="B93" s="83" t="n">
        <v>0.213819763227833</v>
      </c>
    </row>
    <row r="94" customFormat="false" ht="15" hidden="false" customHeight="false" outlineLevel="0" collapsed="false">
      <c r="A94" s="14" t="s">
        <v>129</v>
      </c>
      <c r="B94" s="83" t="n">
        <v>0.0761609907120743</v>
      </c>
    </row>
    <row r="95" customFormat="false" ht="15" hidden="false" customHeight="false" outlineLevel="0" collapsed="false">
      <c r="A95" s="14" t="s">
        <v>130</v>
      </c>
      <c r="B95" s="83" t="n">
        <v>0.073900293255132</v>
      </c>
    </row>
    <row r="96" customFormat="false" ht="15" hidden="false" customHeight="false" outlineLevel="0" collapsed="false">
      <c r="A96" s="14" t="s">
        <v>131</v>
      </c>
      <c r="B96" s="83" t="n">
        <v>0.192363112391931</v>
      </c>
    </row>
    <row r="97" customFormat="false" ht="15" hidden="false" customHeight="false" outlineLevel="0" collapsed="false">
      <c r="A97" s="14" t="s">
        <v>132</v>
      </c>
      <c r="B97" s="83" t="n">
        <v>0.283848112476475</v>
      </c>
    </row>
    <row r="98" customFormat="false" ht="15" hidden="false" customHeight="false" outlineLevel="0" collapsed="false">
      <c r="A98" s="14" t="s">
        <v>133</v>
      </c>
      <c r="B98" s="83" t="n">
        <v>0.355821299638989</v>
      </c>
    </row>
    <row r="99" customFormat="false" ht="15" hidden="false" customHeight="false" outlineLevel="0" collapsed="false">
      <c r="A99" s="14" t="s">
        <v>134</v>
      </c>
      <c r="B99" s="83" t="n">
        <v>0.188521612786052</v>
      </c>
    </row>
    <row r="100" customFormat="false" ht="15" hidden="false" customHeight="false" outlineLevel="0" collapsed="false">
      <c r="A100" s="14" t="s">
        <v>135</v>
      </c>
      <c r="B100" s="83" t="n">
        <v>0.365360696517413</v>
      </c>
    </row>
    <row r="101" customFormat="false" ht="15" hidden="false" customHeight="false" outlineLevel="0" collapsed="false">
      <c r="A101" s="14" t="s">
        <v>136</v>
      </c>
      <c r="B101" s="83" t="n">
        <v>0.251437532671197</v>
      </c>
    </row>
    <row r="102" customFormat="false" ht="15" hidden="false" customHeight="false" outlineLevel="0" collapsed="false">
      <c r="A102" s="14" t="s">
        <v>137</v>
      </c>
      <c r="B102" s="83" t="n">
        <v>0.264638783269962</v>
      </c>
    </row>
    <row r="103" customFormat="false" ht="15" hidden="false" customHeight="false" outlineLevel="0" collapsed="false">
      <c r="A103" s="14" t="s">
        <v>138</v>
      </c>
      <c r="B103" s="88" t="n">
        <v>0.0597381342062193</v>
      </c>
    </row>
    <row r="104" customFormat="false" ht="15" hidden="false" customHeight="false" outlineLevel="0" collapsed="false">
      <c r="A104" s="14" t="s">
        <v>139</v>
      </c>
      <c r="B104" s="88" t="n">
        <v>0.0896717373899119</v>
      </c>
    </row>
    <row r="105" customFormat="false" ht="15" hidden="false" customHeight="false" outlineLevel="0" collapsed="false">
      <c r="A105" s="14" t="s">
        <v>140</v>
      </c>
      <c r="B105" s="83" t="n">
        <v>0.109510086455331</v>
      </c>
    </row>
    <row r="106" customFormat="false" ht="15" hidden="false" customHeight="false" outlineLevel="0" collapsed="false">
      <c r="A106" s="14" t="s">
        <v>141</v>
      </c>
      <c r="B106" s="83" t="n">
        <v>0.0984095427435388</v>
      </c>
    </row>
    <row r="107" customFormat="false" ht="15" hidden="false" customHeight="false" outlineLevel="0" collapsed="false">
      <c r="A107" s="14" t="s">
        <v>142</v>
      </c>
      <c r="B107" s="83" t="n">
        <v>0.0110410094637224</v>
      </c>
    </row>
    <row r="108" customFormat="false" ht="15" hidden="false" customHeight="false" outlineLevel="0" collapsed="false">
      <c r="A108" s="14" t="s">
        <v>143</v>
      </c>
      <c r="B108" s="83" t="n">
        <v>0.159256559766764</v>
      </c>
    </row>
    <row r="109" customFormat="false" ht="15" hidden="false" customHeight="false" outlineLevel="0" collapsed="false">
      <c r="A109" s="14" t="s">
        <v>144</v>
      </c>
      <c r="B109" s="83" t="n">
        <v>0.135858585858586</v>
      </c>
    </row>
    <row r="110" customFormat="false" ht="15" hidden="false" customHeight="false" outlineLevel="0" collapsed="false">
      <c r="A110" s="14" t="s">
        <v>145</v>
      </c>
      <c r="B110" s="83" t="n">
        <v>0.0640822784810127</v>
      </c>
    </row>
    <row r="111" customFormat="false" ht="15" hidden="false" customHeight="false" outlineLevel="0" collapsed="false">
      <c r="A111" s="14" t="s">
        <v>146</v>
      </c>
      <c r="B111" s="83" t="n">
        <v>0.350077327559542</v>
      </c>
    </row>
    <row r="112" customFormat="false" ht="15" hidden="false" customHeight="false" outlineLevel="0" collapsed="false">
      <c r="A112" s="14" t="s">
        <v>147</v>
      </c>
      <c r="B112" s="83" t="n">
        <v>0.178050871677622</v>
      </c>
    </row>
    <row r="113" customFormat="false" ht="15" hidden="false" customHeight="false" outlineLevel="0" collapsed="false">
      <c r="A113" s="14" t="s">
        <v>148</v>
      </c>
      <c r="B113" s="83" t="n">
        <v>-0.0428449014567267</v>
      </c>
    </row>
    <row r="114" customFormat="false" ht="15" hidden="false" customHeight="false" outlineLevel="0" collapsed="false">
      <c r="A114" s="14" t="s">
        <v>149</v>
      </c>
      <c r="B114" s="83" t="n">
        <v>-0.0330459770114943</v>
      </c>
    </row>
    <row r="115" customFormat="false" ht="15" hidden="false" customHeight="false" outlineLevel="0" collapsed="false">
      <c r="A115" s="14" t="s">
        <v>150</v>
      </c>
      <c r="B115" s="83" t="n">
        <v>-0.0144578313253012</v>
      </c>
    </row>
    <row r="116" customFormat="false" ht="15" hidden="false" customHeight="false" outlineLevel="0" collapsed="false">
      <c r="A116" s="14" t="s">
        <v>151</v>
      </c>
      <c r="B116" s="83" t="n">
        <v>0.161925287356322</v>
      </c>
    </row>
    <row r="117" customFormat="false" ht="15" hidden="false" customHeight="false" outlineLevel="0" collapsed="false">
      <c r="A117" s="14" t="s">
        <v>152</v>
      </c>
      <c r="B117" s="83" t="n">
        <v>0.122184300341297</v>
      </c>
    </row>
    <row r="118" customFormat="false" ht="15" hidden="false" customHeight="false" outlineLevel="0" collapsed="false">
      <c r="A118" s="14" t="s">
        <v>153</v>
      </c>
      <c r="B118" s="83" t="n">
        <v>0.240272373540856</v>
      </c>
    </row>
    <row r="119" customFormat="false" ht="15" hidden="false" customHeight="false" outlineLevel="0" collapsed="false">
      <c r="A119" s="14" t="s">
        <v>154</v>
      </c>
      <c r="B119" s="83" t="n">
        <v>0.0258351893095768</v>
      </c>
    </row>
    <row r="120" customFormat="false" ht="15" hidden="false" customHeight="false" outlineLevel="0" collapsed="false">
      <c r="A120" s="14" t="s">
        <v>155</v>
      </c>
      <c r="B120" s="83" t="n">
        <v>-0.0711610486891386</v>
      </c>
    </row>
    <row r="121" customFormat="false" ht="15" hidden="false" customHeight="false" outlineLevel="0" collapsed="false">
      <c r="A121" s="14" t="s">
        <v>156</v>
      </c>
      <c r="B121" s="83" t="n">
        <v>-0.0560578661844485</v>
      </c>
    </row>
    <row r="122" customFormat="false" ht="15" hidden="false" customHeight="false" outlineLevel="0" collapsed="false">
      <c r="A122" s="14" t="s">
        <v>157</v>
      </c>
      <c r="B122" s="83" t="n">
        <v>-0.0259852750108272</v>
      </c>
    </row>
    <row r="123" customFormat="false" ht="15" hidden="false" customHeight="false" outlineLevel="0" collapsed="false">
      <c r="A123" s="14" t="s">
        <v>158</v>
      </c>
      <c r="B123" s="83" t="n">
        <v>0.0414258188824663</v>
      </c>
    </row>
    <row r="124" customFormat="false" ht="15" hidden="false" customHeight="false" outlineLevel="0" collapsed="false">
      <c r="A124" s="14" t="s">
        <v>159</v>
      </c>
      <c r="B124" s="83" t="n">
        <v>-0.138888888888889</v>
      </c>
    </row>
    <row r="125" customFormat="false" ht="15" hidden="false" customHeight="false" outlineLevel="0" collapsed="false">
      <c r="A125" s="14" t="s">
        <v>160</v>
      </c>
      <c r="B125" s="83" t="n">
        <v>-0.0642540620384047</v>
      </c>
    </row>
    <row r="127" customFormat="false" ht="15" hidden="false" customHeight="false" outlineLevel="0" collapsed="false">
      <c r="A127" s="2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</cols>
  <sheetData>
    <row r="1" customFormat="false" ht="15" hidden="false" customHeight="false" outlineLevel="0" collapsed="false">
      <c r="A1" s="48" t="s">
        <v>21</v>
      </c>
    </row>
    <row r="5" customFormat="false" ht="15" hidden="false" customHeight="false" outlineLevel="0" collapsed="false">
      <c r="A5" s="39" t="s">
        <v>162</v>
      </c>
      <c r="B5" s="13" t="n">
        <v>2017</v>
      </c>
      <c r="C5" s="38"/>
      <c r="D5" s="33"/>
      <c r="E5" s="38"/>
      <c r="F5" s="38"/>
      <c r="G5" s="17"/>
    </row>
    <row r="6" customFormat="false" ht="15" hidden="false" customHeight="false" outlineLevel="0" collapsed="false">
      <c r="A6" s="31" t="s">
        <v>41</v>
      </c>
      <c r="B6" s="36" t="n">
        <v>137635</v>
      </c>
      <c r="C6" s="64"/>
      <c r="D6" s="33"/>
      <c r="E6" s="78"/>
      <c r="F6" s="78"/>
      <c r="G6" s="17"/>
    </row>
    <row r="7" customFormat="false" ht="15" hidden="false" customHeight="false" outlineLevel="0" collapsed="false">
      <c r="A7" s="31" t="s">
        <v>53</v>
      </c>
      <c r="B7" s="36" t="n">
        <v>11558</v>
      </c>
      <c r="C7" s="64"/>
      <c r="D7" s="33"/>
      <c r="E7" s="78"/>
      <c r="F7" s="78"/>
      <c r="G7" s="17"/>
    </row>
    <row r="8" customFormat="false" ht="15" hidden="false" customHeight="false" outlineLevel="0" collapsed="false">
      <c r="A8" s="31" t="s">
        <v>60</v>
      </c>
      <c r="B8" s="36" t="n">
        <v>93795</v>
      </c>
      <c r="C8" s="64"/>
      <c r="D8" s="33"/>
      <c r="E8" s="78"/>
      <c r="F8" s="78"/>
      <c r="G8" s="17"/>
    </row>
    <row r="9" customFormat="false" ht="15" hidden="false" customHeight="false" outlineLevel="0" collapsed="false">
      <c r="A9" s="31" t="s">
        <v>74</v>
      </c>
      <c r="B9" s="36" t="n">
        <v>39047</v>
      </c>
      <c r="C9" s="64"/>
      <c r="D9" s="33"/>
      <c r="E9" s="78"/>
      <c r="F9" s="78"/>
      <c r="G9" s="17"/>
    </row>
    <row r="10" customFormat="false" ht="15" hidden="false" customHeight="false" outlineLevel="0" collapsed="false">
      <c r="A10" s="31" t="s">
        <v>85</v>
      </c>
      <c r="B10" s="36" t="n">
        <v>63479</v>
      </c>
      <c r="C10" s="64"/>
      <c r="D10" s="33"/>
      <c r="E10" s="78"/>
      <c r="F10" s="78"/>
      <c r="G10" s="17"/>
    </row>
    <row r="11" customFormat="false" ht="15" hidden="false" customHeight="false" outlineLevel="0" collapsed="false">
      <c r="A11" s="31" t="s">
        <v>95</v>
      </c>
      <c r="B11" s="36" t="n">
        <v>35262</v>
      </c>
      <c r="C11" s="64"/>
      <c r="D11" s="33"/>
      <c r="E11" s="78"/>
      <c r="F11" s="78"/>
      <c r="G11" s="17"/>
    </row>
    <row r="12" customFormat="false" ht="15" hidden="false" customHeight="false" outlineLevel="0" collapsed="false">
      <c r="A12" s="31" t="s">
        <v>113</v>
      </c>
      <c r="B12" s="36" t="n">
        <v>174485</v>
      </c>
      <c r="C12" s="64"/>
      <c r="D12" s="33"/>
      <c r="E12" s="78"/>
      <c r="F12" s="78"/>
      <c r="G12" s="17"/>
    </row>
    <row r="13" customFormat="false" ht="15" hidden="false" customHeight="false" outlineLevel="0" collapsed="false">
      <c r="A13" s="31" t="s">
        <v>125</v>
      </c>
      <c r="B13" s="36" t="n">
        <v>143874</v>
      </c>
      <c r="C13" s="64"/>
      <c r="D13" s="33"/>
      <c r="E13" s="78"/>
      <c r="F13" s="78"/>
      <c r="G13" s="17"/>
    </row>
    <row r="14" customFormat="false" ht="15" hidden="false" customHeight="false" outlineLevel="0" collapsed="false">
      <c r="A14" s="31" t="s">
        <v>132</v>
      </c>
      <c r="B14" s="36" t="n">
        <v>39066</v>
      </c>
      <c r="C14" s="64"/>
      <c r="D14" s="33"/>
      <c r="E14" s="78"/>
      <c r="F14" s="78"/>
      <c r="G14" s="17"/>
    </row>
    <row r="15" customFormat="false" ht="15" hidden="false" customHeight="false" outlineLevel="0" collapsed="false">
      <c r="A15" s="31" t="s">
        <v>143</v>
      </c>
      <c r="B15" s="36" t="n">
        <v>10097</v>
      </c>
      <c r="C15" s="64"/>
      <c r="D15" s="33"/>
      <c r="E15" s="78"/>
      <c r="F15" s="78"/>
      <c r="G15" s="17"/>
    </row>
    <row r="16" customFormat="false" ht="15" hidden="false" customHeight="false" outlineLevel="0" collapsed="false">
      <c r="A16" s="31" t="s">
        <v>146</v>
      </c>
      <c r="B16" s="36" t="n">
        <v>34893</v>
      </c>
      <c r="C16" s="64"/>
      <c r="D16" s="33"/>
      <c r="E16" s="78"/>
      <c r="F16" s="78"/>
      <c r="G16" s="17"/>
    </row>
    <row r="17" customFormat="false" ht="15" hidden="false" customHeight="false" outlineLevel="0" collapsed="false">
      <c r="A17" s="31" t="s">
        <v>147</v>
      </c>
      <c r="B17" s="36" t="n">
        <v>12655</v>
      </c>
      <c r="C17" s="64"/>
      <c r="D17" s="33"/>
      <c r="E17" s="78"/>
      <c r="F17" s="78"/>
      <c r="G17" s="17"/>
    </row>
    <row r="18" customFormat="false" ht="15" hidden="false" customHeight="false" outlineLevel="0" collapsed="false">
      <c r="A18" s="31" t="s">
        <v>151</v>
      </c>
      <c r="B18" s="36" t="n">
        <v>30078</v>
      </c>
      <c r="C18" s="64"/>
      <c r="D18" s="33"/>
      <c r="E18" s="78"/>
      <c r="F18" s="78"/>
      <c r="G18" s="17"/>
    </row>
    <row r="19" customFormat="false" ht="15" hidden="false" customHeight="false" outlineLevel="0" collapsed="false">
      <c r="A19" s="31" t="s">
        <v>157</v>
      </c>
      <c r="B19" s="36" t="n">
        <v>7021</v>
      </c>
      <c r="C19" s="64"/>
      <c r="D19" s="33"/>
      <c r="E19" s="78"/>
      <c r="F19" s="78"/>
      <c r="G19" s="17"/>
    </row>
    <row r="20" customFormat="false" ht="15" hidden="false" customHeight="false" outlineLevel="0" collapsed="false">
      <c r="A20" s="77"/>
      <c r="B20" s="64"/>
      <c r="C20" s="64"/>
      <c r="D20" s="64"/>
      <c r="E20" s="78"/>
      <c r="F20" s="78"/>
    </row>
    <row r="21" customFormat="false" ht="15" hidden="false" customHeight="false" outlineLevel="0" collapsed="false">
      <c r="A21" s="2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41"/>
    <col collapsed="false" customWidth="true" hidden="false" outlineLevel="0" max="3" min="3" style="0" width="7.56"/>
    <col collapsed="false" customWidth="true" hidden="false" outlineLevel="0" max="4" min="4" style="0" width="8.7"/>
    <col collapsed="false" customWidth="true" hidden="false" outlineLevel="0" max="5" min="5" style="0" width="7.42"/>
  </cols>
  <sheetData>
    <row r="1" customFormat="false" ht="42" hidden="false" customHeight="true" outlineLevel="0" collapsed="false">
      <c r="A1" s="48" t="s">
        <v>22</v>
      </c>
    </row>
    <row r="5" customFormat="false" ht="15" hidden="false" customHeight="true" outlineLevel="0" collapsed="false">
      <c r="A5" s="89" t="s">
        <v>38</v>
      </c>
      <c r="B5" s="90" t="n">
        <v>2017</v>
      </c>
      <c r="C5" s="90"/>
      <c r="D5" s="90" t="n">
        <v>2018</v>
      </c>
      <c r="E5" s="90"/>
    </row>
    <row r="6" customFormat="false" ht="15" hidden="false" customHeight="false" outlineLevel="0" collapsed="false">
      <c r="A6" s="89"/>
      <c r="B6" s="65" t="s">
        <v>195</v>
      </c>
      <c r="C6" s="65" t="s">
        <v>196</v>
      </c>
      <c r="D6" s="65" t="s">
        <v>195</v>
      </c>
      <c r="E6" s="65" t="s">
        <v>196</v>
      </c>
    </row>
    <row r="7" customFormat="false" ht="15" hidden="false" customHeight="false" outlineLevel="0" collapsed="false">
      <c r="A7" s="14" t="s">
        <v>41</v>
      </c>
      <c r="B7" s="91" t="n">
        <v>3</v>
      </c>
      <c r="C7" s="91" t="n">
        <v>607</v>
      </c>
      <c r="D7" s="91" t="n">
        <v>4</v>
      </c>
      <c r="E7" s="91" t="n">
        <v>949</v>
      </c>
    </row>
    <row r="8" customFormat="false" ht="15" hidden="false" customHeight="false" outlineLevel="0" collapsed="false">
      <c r="A8" s="14" t="s">
        <v>42</v>
      </c>
      <c r="B8" s="91" t="n">
        <v>0</v>
      </c>
      <c r="C8" s="91" t="n">
        <v>35</v>
      </c>
      <c r="D8" s="91" t="n">
        <v>0</v>
      </c>
      <c r="E8" s="91" t="n">
        <v>56</v>
      </c>
    </row>
    <row r="9" customFormat="false" ht="15" hidden="false" customHeight="false" outlineLevel="0" collapsed="false">
      <c r="A9" s="14" t="s">
        <v>43</v>
      </c>
      <c r="B9" s="91" t="n">
        <v>0</v>
      </c>
      <c r="C9" s="91" t="n">
        <v>29</v>
      </c>
      <c r="D9" s="91" t="n">
        <v>0</v>
      </c>
      <c r="E9" s="91" t="n">
        <v>40</v>
      </c>
    </row>
    <row r="10" customFormat="false" ht="15" hidden="false" customHeight="false" outlineLevel="0" collapsed="false">
      <c r="A10" s="14" t="s">
        <v>44</v>
      </c>
      <c r="B10" s="91" t="n">
        <v>0</v>
      </c>
      <c r="C10" s="91" t="n">
        <v>62</v>
      </c>
      <c r="D10" s="91" t="n">
        <v>0</v>
      </c>
      <c r="E10" s="91" t="n">
        <v>80</v>
      </c>
    </row>
    <row r="11" customFormat="false" ht="15" hidden="false" customHeight="false" outlineLevel="0" collapsed="false">
      <c r="A11" s="14" t="s">
        <v>45</v>
      </c>
      <c r="B11" s="91" t="n">
        <v>1</v>
      </c>
      <c r="C11" s="91" t="n">
        <v>19</v>
      </c>
      <c r="D11" s="91" t="n">
        <v>1</v>
      </c>
      <c r="E11" s="91" t="n">
        <v>36</v>
      </c>
    </row>
    <row r="12" customFormat="false" ht="15" hidden="false" customHeight="false" outlineLevel="0" collapsed="false">
      <c r="A12" s="14" t="s">
        <v>46</v>
      </c>
      <c r="B12" s="91" t="n">
        <v>0</v>
      </c>
      <c r="C12" s="91" t="n">
        <v>46</v>
      </c>
      <c r="D12" s="91" t="n">
        <v>0</v>
      </c>
      <c r="E12" s="91" t="n">
        <v>50</v>
      </c>
    </row>
    <row r="13" customFormat="false" ht="15" hidden="false" customHeight="false" outlineLevel="0" collapsed="false">
      <c r="A13" s="14" t="s">
        <v>47</v>
      </c>
      <c r="B13" s="91" t="n">
        <v>0</v>
      </c>
      <c r="C13" s="91" t="n">
        <v>9</v>
      </c>
      <c r="D13" s="91" t="n">
        <v>0</v>
      </c>
      <c r="E13" s="91" t="n">
        <v>15</v>
      </c>
    </row>
    <row r="14" customFormat="false" ht="15" hidden="false" customHeight="false" outlineLevel="0" collapsed="false">
      <c r="A14" s="14" t="s">
        <v>48</v>
      </c>
      <c r="B14" s="91" t="n">
        <v>0</v>
      </c>
      <c r="C14" s="91" t="n">
        <v>12</v>
      </c>
      <c r="D14" s="91" t="n">
        <v>0</v>
      </c>
      <c r="E14" s="91" t="n">
        <v>30</v>
      </c>
    </row>
    <row r="15" customFormat="false" ht="15" hidden="false" customHeight="false" outlineLevel="0" collapsed="false">
      <c r="A15" s="14" t="s">
        <v>49</v>
      </c>
      <c r="B15" s="92" t="n">
        <v>0</v>
      </c>
      <c r="C15" s="92" t="n">
        <v>22</v>
      </c>
      <c r="D15" s="92" t="n">
        <v>0</v>
      </c>
      <c r="E15" s="92" t="n">
        <v>51</v>
      </c>
    </row>
    <row r="16" customFormat="false" ht="15" hidden="false" customHeight="false" outlineLevel="0" collapsed="false">
      <c r="A16" s="14" t="s">
        <v>50</v>
      </c>
      <c r="B16" s="92" t="n">
        <v>0</v>
      </c>
      <c r="C16" s="92" t="n">
        <v>29</v>
      </c>
      <c r="D16" s="92" t="n">
        <v>0</v>
      </c>
      <c r="E16" s="92" t="n">
        <v>41</v>
      </c>
    </row>
    <row r="17" customFormat="false" ht="15" hidden="false" customHeight="false" outlineLevel="0" collapsed="false">
      <c r="A17" s="14" t="s">
        <v>51</v>
      </c>
      <c r="B17" s="91" t="n">
        <v>0</v>
      </c>
      <c r="C17" s="91" t="n">
        <v>23</v>
      </c>
      <c r="D17" s="91" t="n">
        <v>0</v>
      </c>
      <c r="E17" s="91" t="n">
        <v>26</v>
      </c>
    </row>
    <row r="18" customFormat="false" ht="15" hidden="false" customHeight="false" outlineLevel="0" collapsed="false">
      <c r="A18" s="14" t="s">
        <v>52</v>
      </c>
      <c r="B18" s="91" t="n">
        <v>0</v>
      </c>
      <c r="C18" s="91" t="n">
        <v>19</v>
      </c>
      <c r="D18" s="91" t="n">
        <v>0</v>
      </c>
      <c r="E18" s="91" t="n">
        <v>28</v>
      </c>
    </row>
    <row r="19" customFormat="false" ht="15" hidden="false" customHeight="false" outlineLevel="0" collapsed="false">
      <c r="A19" s="14" t="s">
        <v>53</v>
      </c>
      <c r="B19" s="91" t="n">
        <v>2</v>
      </c>
      <c r="C19" s="91" t="n">
        <v>235</v>
      </c>
      <c r="D19" s="91" t="n">
        <v>3</v>
      </c>
      <c r="E19" s="91" t="n">
        <v>269</v>
      </c>
    </row>
    <row r="20" customFormat="false" ht="15" hidden="false" customHeight="false" outlineLevel="0" collapsed="false">
      <c r="A20" s="14" t="s">
        <v>54</v>
      </c>
      <c r="B20" s="91" t="n">
        <v>0</v>
      </c>
      <c r="C20" s="91" t="n">
        <v>33</v>
      </c>
      <c r="D20" s="91" t="n">
        <v>0</v>
      </c>
      <c r="E20" s="91" t="n">
        <v>30</v>
      </c>
    </row>
    <row r="21" customFormat="false" ht="15" hidden="false" customHeight="false" outlineLevel="0" collapsed="false">
      <c r="A21" s="14" t="s">
        <v>55</v>
      </c>
      <c r="B21" s="91" t="n">
        <v>0</v>
      </c>
      <c r="C21" s="91" t="n">
        <v>89</v>
      </c>
      <c r="D21" s="91" t="n">
        <v>2</v>
      </c>
      <c r="E21" s="91" t="n">
        <v>159</v>
      </c>
    </row>
    <row r="22" customFormat="false" ht="15" hidden="false" customHeight="false" outlineLevel="0" collapsed="false">
      <c r="A22" s="14" t="s">
        <v>56</v>
      </c>
      <c r="B22" s="91" t="n">
        <v>0</v>
      </c>
      <c r="C22" s="91" t="n">
        <v>72</v>
      </c>
      <c r="D22" s="91" t="n">
        <v>1</v>
      </c>
      <c r="E22" s="91" t="n">
        <v>65</v>
      </c>
    </row>
    <row r="23" customFormat="false" ht="15" hidden="false" customHeight="false" outlineLevel="0" collapsed="false">
      <c r="A23" s="14" t="s">
        <v>57</v>
      </c>
      <c r="B23" s="91" t="n">
        <v>0</v>
      </c>
      <c r="C23" s="91" t="n">
        <v>67</v>
      </c>
      <c r="D23" s="91" t="n">
        <v>0</v>
      </c>
      <c r="E23" s="91" t="n">
        <v>71</v>
      </c>
    </row>
    <row r="24" customFormat="false" ht="15" hidden="false" customHeight="false" outlineLevel="0" collapsed="false">
      <c r="A24" s="14" t="s">
        <v>58</v>
      </c>
      <c r="B24" s="91" t="n">
        <v>0</v>
      </c>
      <c r="C24" s="91" t="n">
        <v>26</v>
      </c>
      <c r="D24" s="91" t="n">
        <v>1</v>
      </c>
      <c r="E24" s="91" t="n">
        <v>40</v>
      </c>
    </row>
    <row r="25" customFormat="false" ht="15" hidden="false" customHeight="false" outlineLevel="0" collapsed="false">
      <c r="A25" s="14" t="s">
        <v>59</v>
      </c>
      <c r="B25" s="91" t="n">
        <v>0</v>
      </c>
      <c r="C25" s="91" t="n">
        <v>9</v>
      </c>
      <c r="D25" s="91" t="n">
        <v>0</v>
      </c>
      <c r="E25" s="91" t="n">
        <v>12</v>
      </c>
    </row>
    <row r="26" customFormat="false" ht="15" hidden="false" customHeight="false" outlineLevel="0" collapsed="false">
      <c r="A26" s="14" t="s">
        <v>60</v>
      </c>
      <c r="B26" s="91" t="n">
        <v>2</v>
      </c>
      <c r="C26" s="91" t="n">
        <v>1107</v>
      </c>
      <c r="D26" s="91" t="n">
        <v>18</v>
      </c>
      <c r="E26" s="91" t="n">
        <v>1190</v>
      </c>
    </row>
    <row r="27" customFormat="false" ht="15" hidden="false" customHeight="false" outlineLevel="0" collapsed="false">
      <c r="A27" s="14" t="s">
        <v>61</v>
      </c>
      <c r="B27" s="91" t="n">
        <v>1</v>
      </c>
      <c r="C27" s="91" t="n">
        <v>107</v>
      </c>
      <c r="D27" s="91" t="n">
        <v>0</v>
      </c>
      <c r="E27" s="91" t="n">
        <v>140</v>
      </c>
    </row>
    <row r="28" customFormat="false" ht="15" hidden="false" customHeight="false" outlineLevel="0" collapsed="false">
      <c r="A28" s="14" t="s">
        <v>62</v>
      </c>
      <c r="B28" s="91" t="n">
        <v>4</v>
      </c>
      <c r="C28" s="91" t="n">
        <v>123</v>
      </c>
      <c r="D28" s="91" t="n">
        <v>2</v>
      </c>
      <c r="E28" s="91" t="n">
        <v>160</v>
      </c>
    </row>
    <row r="29" customFormat="false" ht="15" hidden="false" customHeight="false" outlineLevel="0" collapsed="false">
      <c r="A29" s="14" t="s">
        <v>63</v>
      </c>
      <c r="B29" s="91" t="n">
        <v>1</v>
      </c>
      <c r="C29" s="91" t="n">
        <v>139</v>
      </c>
      <c r="D29" s="91" t="n">
        <v>2</v>
      </c>
      <c r="E29" s="91" t="n">
        <v>212</v>
      </c>
    </row>
    <row r="30" customFormat="false" ht="15" hidden="false" customHeight="false" outlineLevel="0" collapsed="false">
      <c r="A30" s="14" t="s">
        <v>64</v>
      </c>
      <c r="B30" s="91" t="n">
        <v>0</v>
      </c>
      <c r="C30" s="91" t="n">
        <v>39</v>
      </c>
      <c r="D30" s="91" t="n">
        <v>0</v>
      </c>
      <c r="E30" s="91" t="n">
        <v>59</v>
      </c>
    </row>
    <row r="31" customFormat="false" ht="15" hidden="false" customHeight="false" outlineLevel="0" collapsed="false">
      <c r="A31" s="14" t="s">
        <v>65</v>
      </c>
      <c r="B31" s="91" t="n">
        <v>0</v>
      </c>
      <c r="C31" s="91" t="n">
        <v>14</v>
      </c>
      <c r="D31" s="91" t="n">
        <v>0</v>
      </c>
      <c r="E31" s="91" t="n">
        <v>26</v>
      </c>
    </row>
    <row r="32" customFormat="false" ht="15" hidden="false" customHeight="false" outlineLevel="0" collapsed="false">
      <c r="A32" s="14" t="s">
        <v>66</v>
      </c>
      <c r="B32" s="91" t="n">
        <v>0</v>
      </c>
      <c r="C32" s="91" t="n">
        <v>40</v>
      </c>
      <c r="D32" s="91" t="n">
        <v>0</v>
      </c>
      <c r="E32" s="91" t="n">
        <v>47</v>
      </c>
    </row>
    <row r="33" customFormat="false" ht="15" hidden="false" customHeight="false" outlineLevel="0" collapsed="false">
      <c r="A33" s="14" t="s">
        <v>67</v>
      </c>
      <c r="B33" s="91" t="n">
        <v>0</v>
      </c>
      <c r="C33" s="91" t="n">
        <v>39</v>
      </c>
      <c r="D33" s="91" t="n">
        <v>0</v>
      </c>
      <c r="E33" s="91" t="n">
        <v>34</v>
      </c>
    </row>
    <row r="34" customFormat="false" ht="15" hidden="false" customHeight="false" outlineLevel="0" collapsed="false">
      <c r="A34" s="14" t="s">
        <v>68</v>
      </c>
      <c r="B34" s="91" t="n">
        <v>0</v>
      </c>
      <c r="C34" s="91" t="n">
        <v>33</v>
      </c>
      <c r="D34" s="91" t="n">
        <v>2</v>
      </c>
      <c r="E34" s="91" t="n">
        <v>54</v>
      </c>
    </row>
    <row r="35" customFormat="false" ht="15" hidden="false" customHeight="false" outlineLevel="0" collapsed="false">
      <c r="A35" s="14" t="s">
        <v>69</v>
      </c>
      <c r="B35" s="91" t="n">
        <v>1</v>
      </c>
      <c r="C35" s="91" t="n">
        <v>65</v>
      </c>
      <c r="D35" s="91" t="n">
        <v>2</v>
      </c>
      <c r="E35" s="91" t="n">
        <v>82</v>
      </c>
    </row>
    <row r="36" customFormat="false" ht="15" hidden="false" customHeight="false" outlineLevel="0" collapsed="false">
      <c r="A36" s="14" t="s">
        <v>70</v>
      </c>
      <c r="B36" s="91" t="n">
        <v>2</v>
      </c>
      <c r="C36" s="91" t="n">
        <v>219</v>
      </c>
      <c r="D36" s="91" t="n">
        <v>4</v>
      </c>
      <c r="E36" s="91" t="n">
        <v>218</v>
      </c>
    </row>
    <row r="37" customFormat="false" ht="15" hidden="false" customHeight="false" outlineLevel="0" collapsed="false">
      <c r="A37" s="14" t="s">
        <v>71</v>
      </c>
      <c r="B37" s="91" t="n">
        <v>1</v>
      </c>
      <c r="C37" s="91" t="n">
        <v>119</v>
      </c>
      <c r="D37" s="91" t="n">
        <v>1</v>
      </c>
      <c r="E37" s="91" t="n">
        <v>132</v>
      </c>
    </row>
    <row r="38" customFormat="false" ht="15" hidden="false" customHeight="false" outlineLevel="0" collapsed="false">
      <c r="A38" s="14" t="s">
        <v>72</v>
      </c>
      <c r="B38" s="91" t="n">
        <v>0</v>
      </c>
      <c r="C38" s="91" t="n">
        <v>19</v>
      </c>
      <c r="D38" s="91" t="n">
        <v>0</v>
      </c>
      <c r="E38" s="91" t="n">
        <v>26</v>
      </c>
    </row>
    <row r="39" customFormat="false" ht="15" hidden="false" customHeight="false" outlineLevel="0" collapsed="false">
      <c r="A39" s="14" t="s">
        <v>73</v>
      </c>
      <c r="B39" s="91" t="n">
        <v>1</v>
      </c>
      <c r="C39" s="91" t="n">
        <v>67</v>
      </c>
      <c r="D39" s="91" t="n">
        <v>2</v>
      </c>
      <c r="E39" s="91" t="n">
        <v>77</v>
      </c>
    </row>
    <row r="40" customFormat="false" ht="15" hidden="false" customHeight="false" outlineLevel="0" collapsed="false">
      <c r="A40" s="14" t="s">
        <v>74</v>
      </c>
      <c r="B40" s="91" t="n">
        <v>0</v>
      </c>
      <c r="C40" s="91" t="n">
        <v>120</v>
      </c>
      <c r="D40" s="91" t="n">
        <v>1</v>
      </c>
      <c r="E40" s="91" t="n">
        <v>149</v>
      </c>
    </row>
    <row r="41" customFormat="false" ht="15" hidden="false" customHeight="false" outlineLevel="0" collapsed="false">
      <c r="A41" s="14" t="s">
        <v>75</v>
      </c>
      <c r="B41" s="91" t="n">
        <v>1</v>
      </c>
      <c r="C41" s="91" t="n">
        <v>157</v>
      </c>
      <c r="D41" s="91" t="n">
        <v>4</v>
      </c>
      <c r="E41" s="91" t="n">
        <v>192</v>
      </c>
    </row>
    <row r="42" customFormat="false" ht="15" hidden="false" customHeight="false" outlineLevel="0" collapsed="false">
      <c r="A42" s="14" t="s">
        <v>76</v>
      </c>
      <c r="B42" s="91" t="n">
        <v>1</v>
      </c>
      <c r="C42" s="91" t="n">
        <v>27</v>
      </c>
      <c r="D42" s="91" t="n">
        <v>0</v>
      </c>
      <c r="E42" s="91" t="n">
        <v>31</v>
      </c>
    </row>
    <row r="43" customFormat="false" ht="15" hidden="false" customHeight="false" outlineLevel="0" collapsed="false">
      <c r="A43" s="14" t="s">
        <v>77</v>
      </c>
      <c r="B43" s="91" t="n">
        <v>0</v>
      </c>
      <c r="C43" s="91" t="n">
        <v>43</v>
      </c>
      <c r="D43" s="91" t="n">
        <v>0</v>
      </c>
      <c r="E43" s="91" t="n">
        <v>42</v>
      </c>
    </row>
    <row r="44" customFormat="false" ht="15" hidden="false" customHeight="false" outlineLevel="0" collapsed="false">
      <c r="A44" s="14" t="s">
        <v>78</v>
      </c>
      <c r="B44" s="91" t="n">
        <v>1</v>
      </c>
      <c r="C44" s="91" t="n">
        <v>51</v>
      </c>
      <c r="D44" s="91" t="n">
        <v>0</v>
      </c>
      <c r="E44" s="91" t="n">
        <v>70</v>
      </c>
    </row>
    <row r="45" customFormat="false" ht="15" hidden="false" customHeight="false" outlineLevel="0" collapsed="false">
      <c r="A45" s="21" t="s">
        <v>79</v>
      </c>
      <c r="B45" s="91" t="n">
        <v>0</v>
      </c>
      <c r="C45" s="91" t="n">
        <v>4</v>
      </c>
      <c r="D45" s="91" t="n">
        <v>1</v>
      </c>
      <c r="E45" s="91" t="n">
        <v>15</v>
      </c>
    </row>
    <row r="46" customFormat="false" ht="15" hidden="false" customHeight="false" outlineLevel="0" collapsed="false">
      <c r="A46" s="14" t="s">
        <v>80</v>
      </c>
      <c r="B46" s="91" t="n">
        <v>1</v>
      </c>
      <c r="C46" s="91" t="n">
        <v>69</v>
      </c>
      <c r="D46" s="91" t="n">
        <v>3</v>
      </c>
      <c r="E46" s="91" t="n">
        <v>96</v>
      </c>
    </row>
    <row r="47" customFormat="false" ht="15" hidden="false" customHeight="false" outlineLevel="0" collapsed="false">
      <c r="A47" s="14" t="s">
        <v>81</v>
      </c>
      <c r="B47" s="91" t="n">
        <v>0</v>
      </c>
      <c r="C47" s="91" t="n">
        <v>91</v>
      </c>
      <c r="D47" s="91" t="n">
        <v>2</v>
      </c>
      <c r="E47" s="91" t="n">
        <v>74</v>
      </c>
    </row>
    <row r="48" customFormat="false" ht="15" hidden="false" customHeight="false" outlineLevel="0" collapsed="false">
      <c r="A48" s="14" t="s">
        <v>82</v>
      </c>
      <c r="B48" s="91" t="n">
        <v>3</v>
      </c>
      <c r="C48" s="91" t="n">
        <v>148</v>
      </c>
      <c r="D48" s="91" t="n">
        <v>4</v>
      </c>
      <c r="E48" s="91" t="n">
        <v>163</v>
      </c>
    </row>
    <row r="49" customFormat="false" ht="15" hidden="false" customHeight="false" outlineLevel="0" collapsed="false">
      <c r="A49" s="14" t="s">
        <v>83</v>
      </c>
      <c r="B49" s="91" t="n">
        <v>0</v>
      </c>
      <c r="C49" s="91" t="n">
        <v>128</v>
      </c>
      <c r="D49" s="91" t="n">
        <v>1</v>
      </c>
      <c r="E49" s="91" t="n">
        <v>155</v>
      </c>
    </row>
    <row r="50" customFormat="false" ht="15" hidden="false" customHeight="false" outlineLevel="0" collapsed="false">
      <c r="A50" s="14" t="s">
        <v>84</v>
      </c>
      <c r="B50" s="91" t="n">
        <v>1</v>
      </c>
      <c r="C50" s="91" t="n">
        <v>177</v>
      </c>
      <c r="D50" s="91" t="n">
        <v>2</v>
      </c>
      <c r="E50" s="91" t="n">
        <v>247</v>
      </c>
    </row>
    <row r="51" customFormat="false" ht="15" hidden="false" customHeight="false" outlineLevel="0" collapsed="false">
      <c r="A51" s="14" t="s">
        <v>85</v>
      </c>
      <c r="B51" s="91" t="n">
        <v>1</v>
      </c>
      <c r="C51" s="91" t="n">
        <v>542</v>
      </c>
      <c r="D51" s="91" t="n">
        <v>4</v>
      </c>
      <c r="E51" s="91" t="n">
        <v>559</v>
      </c>
    </row>
    <row r="52" customFormat="false" ht="15" hidden="false" customHeight="false" outlineLevel="0" collapsed="false">
      <c r="A52" s="14" t="s">
        <v>86</v>
      </c>
      <c r="B52" s="91" t="n">
        <v>0</v>
      </c>
      <c r="C52" s="91" t="n">
        <v>90</v>
      </c>
      <c r="D52" s="91" t="n">
        <v>0</v>
      </c>
      <c r="E52" s="91" t="n">
        <v>107</v>
      </c>
    </row>
    <row r="53" customFormat="false" ht="15" hidden="false" customHeight="false" outlineLevel="0" collapsed="false">
      <c r="A53" s="14" t="s">
        <v>87</v>
      </c>
      <c r="B53" s="91" t="n">
        <v>0</v>
      </c>
      <c r="C53" s="91" t="n">
        <v>74</v>
      </c>
      <c r="D53" s="91" t="n">
        <v>1</v>
      </c>
      <c r="E53" s="91" t="n">
        <v>101</v>
      </c>
    </row>
    <row r="54" customFormat="false" ht="15" hidden="false" customHeight="false" outlineLevel="0" collapsed="false">
      <c r="A54" s="14" t="s">
        <v>88</v>
      </c>
      <c r="B54" s="91" t="n">
        <v>0</v>
      </c>
      <c r="C54" s="91" t="n">
        <v>45</v>
      </c>
      <c r="D54" s="91" t="n">
        <v>0</v>
      </c>
      <c r="E54" s="91" t="n">
        <v>46</v>
      </c>
    </row>
    <row r="55" customFormat="false" ht="15" hidden="false" customHeight="false" outlineLevel="0" collapsed="false">
      <c r="A55" s="14" t="s">
        <v>89</v>
      </c>
      <c r="B55" s="91" t="n">
        <v>1</v>
      </c>
      <c r="C55" s="91" t="n">
        <v>47</v>
      </c>
      <c r="D55" s="91" t="n">
        <v>0</v>
      </c>
      <c r="E55" s="91" t="n">
        <v>46</v>
      </c>
    </row>
    <row r="56" customFormat="false" ht="15" hidden="false" customHeight="false" outlineLevel="0" collapsed="false">
      <c r="A56" s="14" t="s">
        <v>90</v>
      </c>
      <c r="B56" s="91" t="n">
        <v>0</v>
      </c>
      <c r="C56" s="91" t="n">
        <v>71</v>
      </c>
      <c r="D56" s="91" t="n">
        <v>0</v>
      </c>
      <c r="E56" s="91" t="n">
        <v>88</v>
      </c>
    </row>
    <row r="57" customFormat="false" ht="15" hidden="false" customHeight="false" outlineLevel="0" collapsed="false">
      <c r="A57" s="14" t="s">
        <v>91</v>
      </c>
      <c r="B57" s="91" t="n">
        <v>0</v>
      </c>
      <c r="C57" s="91" t="n">
        <v>17</v>
      </c>
      <c r="D57" s="91" t="n">
        <v>0</v>
      </c>
      <c r="E57" s="91" t="n">
        <v>14</v>
      </c>
    </row>
    <row r="58" customFormat="false" ht="15" hidden="false" customHeight="false" outlineLevel="0" collapsed="false">
      <c r="A58" s="14" t="s">
        <v>92</v>
      </c>
      <c r="B58" s="91" t="n">
        <v>0</v>
      </c>
      <c r="C58" s="91" t="n">
        <v>24</v>
      </c>
      <c r="D58" s="91" t="n">
        <v>1</v>
      </c>
      <c r="E58" s="91" t="n">
        <v>26</v>
      </c>
    </row>
    <row r="59" customFormat="false" ht="15" hidden="false" customHeight="false" outlineLevel="0" collapsed="false">
      <c r="A59" s="14" t="s">
        <v>93</v>
      </c>
      <c r="B59" s="91" t="n">
        <v>1</v>
      </c>
      <c r="C59" s="91" t="n">
        <v>27</v>
      </c>
      <c r="D59" s="91" t="n">
        <v>0</v>
      </c>
      <c r="E59" s="91" t="n">
        <v>51</v>
      </c>
    </row>
    <row r="60" customFormat="false" ht="15" hidden="false" customHeight="false" outlineLevel="0" collapsed="false">
      <c r="A60" s="14" t="s">
        <v>94</v>
      </c>
      <c r="B60" s="91" t="n">
        <v>0</v>
      </c>
      <c r="C60" s="91" t="n">
        <v>25</v>
      </c>
      <c r="D60" s="91" t="n">
        <v>0</v>
      </c>
      <c r="E60" s="91" t="n">
        <v>37</v>
      </c>
    </row>
    <row r="61" customFormat="false" ht="15" hidden="false" customHeight="false" outlineLevel="0" collapsed="false">
      <c r="A61" s="14" t="s">
        <v>95</v>
      </c>
      <c r="B61" s="91" t="n">
        <v>22</v>
      </c>
      <c r="C61" s="91" t="n">
        <v>184</v>
      </c>
      <c r="D61" s="91" t="n">
        <v>4</v>
      </c>
      <c r="E61" s="91" t="n">
        <v>222</v>
      </c>
    </row>
    <row r="62" customFormat="false" ht="15" hidden="false" customHeight="false" outlineLevel="0" collapsed="false">
      <c r="A62" s="14" t="s">
        <v>96</v>
      </c>
      <c r="B62" s="91" t="n">
        <v>1</v>
      </c>
      <c r="C62" s="91" t="n">
        <v>96</v>
      </c>
      <c r="D62" s="91" t="n">
        <v>1</v>
      </c>
      <c r="E62" s="91" t="n">
        <v>95</v>
      </c>
    </row>
    <row r="63" customFormat="false" ht="15" hidden="false" customHeight="false" outlineLevel="0" collapsed="false">
      <c r="A63" s="14" t="s">
        <v>97</v>
      </c>
      <c r="B63" s="91" t="n">
        <v>0</v>
      </c>
      <c r="C63" s="91" t="n">
        <v>39</v>
      </c>
      <c r="D63" s="91" t="n">
        <v>0</v>
      </c>
      <c r="E63" s="91" t="n">
        <v>65</v>
      </c>
    </row>
    <row r="64" customFormat="false" ht="15" hidden="false" customHeight="false" outlineLevel="0" collapsed="false">
      <c r="A64" s="14" t="s">
        <v>98</v>
      </c>
      <c r="B64" s="91" t="n">
        <v>1</v>
      </c>
      <c r="C64" s="91" t="n">
        <v>35</v>
      </c>
      <c r="D64" s="91" t="n">
        <v>1</v>
      </c>
      <c r="E64" s="91" t="n">
        <v>50</v>
      </c>
    </row>
    <row r="65" customFormat="false" ht="15" hidden="false" customHeight="false" outlineLevel="0" collapsed="false">
      <c r="A65" s="14" t="s">
        <v>99</v>
      </c>
      <c r="B65" s="92" t="n">
        <v>0</v>
      </c>
      <c r="C65" s="92" t="n">
        <v>39</v>
      </c>
      <c r="D65" s="92" t="n">
        <v>0</v>
      </c>
      <c r="E65" s="92" t="n">
        <v>28</v>
      </c>
    </row>
    <row r="66" customFormat="false" ht="15" hidden="false" customHeight="false" outlineLevel="0" collapsed="false">
      <c r="A66" s="14" t="s">
        <v>100</v>
      </c>
      <c r="B66" s="91" t="n">
        <v>1</v>
      </c>
      <c r="C66" s="91" t="n">
        <v>25</v>
      </c>
      <c r="D66" s="91" t="n">
        <v>0</v>
      </c>
      <c r="E66" s="91" t="n">
        <v>38</v>
      </c>
    </row>
    <row r="67" customFormat="false" ht="15" hidden="false" customHeight="false" outlineLevel="0" collapsed="false">
      <c r="A67" s="14" t="s">
        <v>101</v>
      </c>
      <c r="B67" s="91" t="n">
        <v>0</v>
      </c>
      <c r="C67" s="91" t="n">
        <v>24</v>
      </c>
      <c r="D67" s="91" t="n">
        <v>0</v>
      </c>
      <c r="E67" s="91" t="n">
        <v>19</v>
      </c>
    </row>
    <row r="68" customFormat="false" ht="15" hidden="false" customHeight="false" outlineLevel="0" collapsed="false">
      <c r="A68" s="14" t="s">
        <v>102</v>
      </c>
      <c r="B68" s="91" t="n">
        <v>2</v>
      </c>
      <c r="C68" s="91" t="n">
        <v>95</v>
      </c>
      <c r="D68" s="91" t="n">
        <v>5</v>
      </c>
      <c r="E68" s="91" t="n">
        <v>114</v>
      </c>
    </row>
    <row r="69" customFormat="false" ht="15" hidden="false" customHeight="false" outlineLevel="0" collapsed="false">
      <c r="A69" s="14" t="s">
        <v>103</v>
      </c>
      <c r="B69" s="91" t="n">
        <v>0</v>
      </c>
      <c r="C69" s="91" t="n">
        <v>42</v>
      </c>
      <c r="D69" s="91" t="n">
        <v>0</v>
      </c>
      <c r="E69" s="91" t="n">
        <v>51</v>
      </c>
    </row>
    <row r="70" customFormat="false" ht="15" hidden="false" customHeight="false" outlineLevel="0" collapsed="false">
      <c r="A70" s="14" t="s">
        <v>104</v>
      </c>
      <c r="B70" s="91" t="n">
        <v>0</v>
      </c>
      <c r="C70" s="91" t="n">
        <v>42</v>
      </c>
      <c r="D70" s="91" t="n">
        <v>0</v>
      </c>
      <c r="E70" s="91" t="n">
        <v>38</v>
      </c>
    </row>
    <row r="71" customFormat="false" ht="15" hidden="false" customHeight="false" outlineLevel="0" collapsed="false">
      <c r="A71" s="14" t="s">
        <v>105</v>
      </c>
      <c r="B71" s="91" t="n">
        <v>0</v>
      </c>
      <c r="C71" s="91" t="n">
        <v>20</v>
      </c>
      <c r="D71" s="91" t="n">
        <v>1</v>
      </c>
      <c r="E71" s="91" t="n">
        <v>27</v>
      </c>
    </row>
    <row r="72" customFormat="false" ht="15" hidden="false" customHeight="false" outlineLevel="0" collapsed="false">
      <c r="A72" s="14" t="s">
        <v>106</v>
      </c>
      <c r="B72" s="92" t="n">
        <v>0</v>
      </c>
      <c r="C72" s="92" t="n">
        <v>37</v>
      </c>
      <c r="D72" s="92" t="n">
        <v>0</v>
      </c>
      <c r="E72" s="92" t="n">
        <v>51</v>
      </c>
    </row>
    <row r="73" customFormat="false" ht="15" hidden="false" customHeight="false" outlineLevel="0" collapsed="false">
      <c r="A73" s="14" t="s">
        <v>107</v>
      </c>
      <c r="B73" s="91" t="n">
        <v>0</v>
      </c>
      <c r="C73" s="91" t="n">
        <v>15</v>
      </c>
      <c r="D73" s="91" t="n">
        <v>0</v>
      </c>
      <c r="E73" s="91" t="n">
        <v>15</v>
      </c>
    </row>
    <row r="74" customFormat="false" ht="15" hidden="false" customHeight="false" outlineLevel="0" collapsed="false">
      <c r="A74" s="14" t="s">
        <v>108</v>
      </c>
      <c r="B74" s="91" t="n">
        <v>0</v>
      </c>
      <c r="C74" s="91" t="n">
        <v>11</v>
      </c>
      <c r="D74" s="91" t="n">
        <v>0</v>
      </c>
      <c r="E74" s="91" t="n">
        <v>12</v>
      </c>
    </row>
    <row r="75" customFormat="false" ht="15" hidden="false" customHeight="false" outlineLevel="0" collapsed="false">
      <c r="A75" s="14" t="s">
        <v>109</v>
      </c>
      <c r="B75" s="91" t="n">
        <v>0</v>
      </c>
      <c r="C75" s="91" t="n">
        <v>4</v>
      </c>
      <c r="D75" s="91" t="n">
        <v>0</v>
      </c>
      <c r="E75" s="91" t="n">
        <v>14</v>
      </c>
    </row>
    <row r="76" customFormat="false" ht="15" hidden="false" customHeight="false" outlineLevel="0" collapsed="false">
      <c r="A76" s="14" t="s">
        <v>110</v>
      </c>
      <c r="B76" s="91" t="n">
        <v>0</v>
      </c>
      <c r="C76" s="91" t="n">
        <v>27</v>
      </c>
      <c r="D76" s="91" t="n">
        <v>0</v>
      </c>
      <c r="E76" s="91" t="n">
        <v>30</v>
      </c>
    </row>
    <row r="77" customFormat="false" ht="15" hidden="false" customHeight="false" outlineLevel="0" collapsed="false">
      <c r="A77" s="14" t="s">
        <v>111</v>
      </c>
      <c r="B77" s="91" t="n">
        <v>0</v>
      </c>
      <c r="C77" s="91" t="n">
        <v>9</v>
      </c>
      <c r="D77" s="91" t="n">
        <v>0</v>
      </c>
      <c r="E77" s="91" t="n">
        <v>10</v>
      </c>
    </row>
    <row r="78" customFormat="false" ht="15" hidden="false" customHeight="false" outlineLevel="0" collapsed="false">
      <c r="A78" s="14" t="s">
        <v>112</v>
      </c>
      <c r="B78" s="91" t="n">
        <v>0</v>
      </c>
      <c r="C78" s="91" t="n">
        <v>36</v>
      </c>
      <c r="D78" s="91" t="n">
        <v>1</v>
      </c>
      <c r="E78" s="91" t="n">
        <v>37</v>
      </c>
    </row>
    <row r="79" customFormat="false" ht="15" hidden="false" customHeight="false" outlineLevel="0" collapsed="false">
      <c r="A79" s="14" t="s">
        <v>113</v>
      </c>
      <c r="B79" s="91" t="n">
        <v>10</v>
      </c>
      <c r="C79" s="91" t="n">
        <v>2477</v>
      </c>
      <c r="D79" s="91" t="n">
        <v>64</v>
      </c>
      <c r="E79" s="91" t="n">
        <v>2719</v>
      </c>
    </row>
    <row r="80" customFormat="false" ht="15" hidden="false" customHeight="false" outlineLevel="0" collapsed="false">
      <c r="A80" s="14" t="s">
        <v>114</v>
      </c>
      <c r="B80" s="91" t="n">
        <v>0</v>
      </c>
      <c r="C80" s="91" t="n">
        <v>63</v>
      </c>
      <c r="D80" s="91" t="n">
        <v>1</v>
      </c>
      <c r="E80" s="91" t="n">
        <v>76</v>
      </c>
    </row>
    <row r="81" customFormat="false" ht="15" hidden="false" customHeight="false" outlineLevel="0" collapsed="false">
      <c r="A81" s="14" t="s">
        <v>115</v>
      </c>
      <c r="B81" s="91" t="n">
        <v>0</v>
      </c>
      <c r="C81" s="91" t="n">
        <v>16</v>
      </c>
      <c r="D81" s="91" t="n">
        <v>0</v>
      </c>
      <c r="E81" s="91" t="n">
        <v>21</v>
      </c>
    </row>
    <row r="82" customFormat="false" ht="15" hidden="false" customHeight="false" outlineLevel="0" collapsed="false">
      <c r="A82" s="14" t="s">
        <v>116</v>
      </c>
      <c r="B82" s="91" t="n">
        <v>0</v>
      </c>
      <c r="C82" s="91" t="n">
        <v>14</v>
      </c>
      <c r="D82" s="91" t="n">
        <v>2</v>
      </c>
      <c r="E82" s="91" t="n">
        <v>25</v>
      </c>
    </row>
    <row r="83" customFormat="false" ht="15" hidden="false" customHeight="false" outlineLevel="0" collapsed="false">
      <c r="A83" s="14" t="s">
        <v>117</v>
      </c>
      <c r="B83" s="91" t="n">
        <v>0</v>
      </c>
      <c r="C83" s="91" t="n">
        <v>20</v>
      </c>
      <c r="D83" s="91" t="n">
        <v>0</v>
      </c>
      <c r="E83" s="91" t="n">
        <v>16</v>
      </c>
    </row>
    <row r="84" customFormat="false" ht="15" hidden="false" customHeight="false" outlineLevel="0" collapsed="false">
      <c r="A84" s="14" t="s">
        <v>118</v>
      </c>
      <c r="B84" s="91" t="n">
        <v>0</v>
      </c>
      <c r="C84" s="91" t="n">
        <v>27</v>
      </c>
      <c r="D84" s="91" t="n">
        <v>0</v>
      </c>
      <c r="E84" s="91" t="n">
        <v>61</v>
      </c>
    </row>
    <row r="85" customFormat="false" ht="15" hidden="false" customHeight="false" outlineLevel="0" collapsed="false">
      <c r="A85" s="14" t="s">
        <v>119</v>
      </c>
      <c r="B85" s="91" t="n">
        <v>0</v>
      </c>
      <c r="C85" s="91" t="n">
        <v>4</v>
      </c>
      <c r="D85" s="91" t="n">
        <v>0</v>
      </c>
      <c r="E85" s="91" t="n">
        <v>27</v>
      </c>
    </row>
    <row r="86" customFormat="false" ht="15" hidden="false" customHeight="false" outlineLevel="0" collapsed="false">
      <c r="A86" s="14" t="s">
        <v>120</v>
      </c>
      <c r="B86" s="91" t="n">
        <v>0</v>
      </c>
      <c r="C86" s="91" t="n">
        <v>2</v>
      </c>
      <c r="D86" s="91" t="n">
        <v>0</v>
      </c>
      <c r="E86" s="91" t="n">
        <v>2</v>
      </c>
    </row>
    <row r="87" customFormat="false" ht="15" hidden="false" customHeight="false" outlineLevel="0" collapsed="false">
      <c r="A87" s="14" t="s">
        <v>121</v>
      </c>
      <c r="B87" s="91" t="n">
        <v>0</v>
      </c>
      <c r="C87" s="91" t="n">
        <v>12</v>
      </c>
      <c r="D87" s="91" t="n">
        <v>0</v>
      </c>
      <c r="E87" s="91" t="n">
        <v>13</v>
      </c>
    </row>
    <row r="88" customFormat="false" ht="15" hidden="false" customHeight="false" outlineLevel="0" collapsed="false">
      <c r="A88" s="14" t="s">
        <v>122</v>
      </c>
      <c r="B88" s="91" t="n">
        <v>0</v>
      </c>
      <c r="C88" s="91" t="n">
        <v>25</v>
      </c>
      <c r="D88" s="91" t="n">
        <v>1</v>
      </c>
      <c r="E88" s="91" t="n">
        <v>31</v>
      </c>
    </row>
    <row r="89" customFormat="false" ht="15" hidden="false" customHeight="false" outlineLevel="0" collapsed="false">
      <c r="A89" s="14" t="s">
        <v>123</v>
      </c>
      <c r="B89" s="91" t="n">
        <v>0</v>
      </c>
      <c r="C89" s="91" t="n">
        <v>7</v>
      </c>
      <c r="D89" s="91" t="n">
        <v>0</v>
      </c>
      <c r="E89" s="91" t="n">
        <v>7</v>
      </c>
    </row>
    <row r="90" customFormat="false" ht="15" hidden="false" customHeight="false" outlineLevel="0" collapsed="false">
      <c r="A90" s="14" t="s">
        <v>124</v>
      </c>
      <c r="B90" s="91" t="n">
        <v>0</v>
      </c>
      <c r="C90" s="91" t="n">
        <v>6</v>
      </c>
      <c r="D90" s="91" t="n">
        <v>0</v>
      </c>
      <c r="E90" s="91" t="n">
        <v>18</v>
      </c>
    </row>
    <row r="91" customFormat="false" ht="15" hidden="false" customHeight="false" outlineLevel="0" collapsed="false">
      <c r="A91" s="14" t="s">
        <v>125</v>
      </c>
      <c r="B91" s="91" t="n">
        <v>0</v>
      </c>
      <c r="C91" s="91" t="n">
        <v>103</v>
      </c>
      <c r="D91" s="91" t="n">
        <v>2</v>
      </c>
      <c r="E91" s="91" t="n">
        <v>116</v>
      </c>
    </row>
    <row r="92" customFormat="false" ht="15" hidden="false" customHeight="false" outlineLevel="0" collapsed="false">
      <c r="A92" s="14" t="s">
        <v>126</v>
      </c>
      <c r="B92" s="91" t="n">
        <v>0</v>
      </c>
      <c r="C92" s="91" t="n">
        <v>5</v>
      </c>
      <c r="D92" s="91" t="n">
        <v>0</v>
      </c>
      <c r="E92" s="91" t="n">
        <v>15</v>
      </c>
    </row>
    <row r="93" customFormat="false" ht="15" hidden="false" customHeight="false" outlineLevel="0" collapsed="false">
      <c r="A93" s="14" t="s">
        <v>127</v>
      </c>
      <c r="B93" s="91" t="n">
        <v>0</v>
      </c>
      <c r="C93" s="91" t="n">
        <v>28</v>
      </c>
      <c r="D93" s="91" t="n">
        <v>0</v>
      </c>
      <c r="E93" s="91" t="n">
        <v>25</v>
      </c>
    </row>
    <row r="94" customFormat="false" ht="15" hidden="false" customHeight="false" outlineLevel="0" collapsed="false">
      <c r="A94" s="14" t="s">
        <v>128</v>
      </c>
      <c r="B94" s="91" t="n">
        <v>0</v>
      </c>
      <c r="C94" s="91" t="n">
        <v>39</v>
      </c>
      <c r="D94" s="91" t="n">
        <v>0</v>
      </c>
      <c r="E94" s="91" t="n">
        <v>34</v>
      </c>
    </row>
    <row r="95" customFormat="false" ht="15" hidden="false" customHeight="false" outlineLevel="0" collapsed="false">
      <c r="A95" s="14" t="s">
        <v>129</v>
      </c>
      <c r="B95" s="92" t="n">
        <v>0</v>
      </c>
      <c r="C95" s="92" t="n">
        <v>17</v>
      </c>
      <c r="D95" s="92" t="n">
        <v>1</v>
      </c>
      <c r="E95" s="92" t="n">
        <v>15</v>
      </c>
    </row>
    <row r="96" customFormat="false" ht="15" hidden="false" customHeight="false" outlineLevel="0" collapsed="false">
      <c r="A96" s="14" t="s">
        <v>130</v>
      </c>
      <c r="B96" s="91" t="n">
        <v>0</v>
      </c>
      <c r="C96" s="91" t="n">
        <v>19</v>
      </c>
      <c r="D96" s="91" t="n">
        <v>0</v>
      </c>
      <c r="E96" s="91" t="n">
        <v>25</v>
      </c>
    </row>
    <row r="97" customFormat="false" ht="15" hidden="false" customHeight="false" outlineLevel="0" collapsed="false">
      <c r="A97" s="14" t="s">
        <v>131</v>
      </c>
      <c r="B97" s="91" t="n">
        <v>0</v>
      </c>
      <c r="C97" s="91" t="n">
        <v>10</v>
      </c>
      <c r="D97" s="91" t="n">
        <v>0</v>
      </c>
      <c r="E97" s="91" t="n">
        <v>11</v>
      </c>
    </row>
    <row r="98" customFormat="false" ht="15" hidden="false" customHeight="false" outlineLevel="0" collapsed="false">
      <c r="A98" s="14" t="s">
        <v>132</v>
      </c>
      <c r="B98" s="91" t="n">
        <v>0</v>
      </c>
      <c r="C98" s="91" t="n">
        <v>73</v>
      </c>
      <c r="D98" s="91" t="n">
        <v>0</v>
      </c>
      <c r="E98" s="91" t="n">
        <v>82</v>
      </c>
    </row>
    <row r="99" customFormat="false" ht="15" hidden="false" customHeight="false" outlineLevel="0" collapsed="false">
      <c r="A99" s="14" t="s">
        <v>133</v>
      </c>
      <c r="B99" s="91" t="n">
        <v>0</v>
      </c>
      <c r="C99" s="91" t="n">
        <v>13</v>
      </c>
      <c r="D99" s="91" t="n">
        <v>0</v>
      </c>
      <c r="E99" s="91" t="n">
        <v>16</v>
      </c>
    </row>
    <row r="100" customFormat="false" ht="15" hidden="false" customHeight="false" outlineLevel="0" collapsed="false">
      <c r="A100" s="14" t="s">
        <v>134</v>
      </c>
      <c r="B100" s="91" t="n">
        <v>0</v>
      </c>
      <c r="C100" s="91" t="n">
        <v>11</v>
      </c>
      <c r="D100" s="91" t="n">
        <v>0</v>
      </c>
      <c r="E100" s="91" t="n">
        <v>17</v>
      </c>
    </row>
    <row r="101" customFormat="false" ht="15" hidden="false" customHeight="false" outlineLevel="0" collapsed="false">
      <c r="A101" s="14" t="s">
        <v>135</v>
      </c>
      <c r="B101" s="91" t="n">
        <v>0</v>
      </c>
      <c r="C101" s="91" t="n">
        <v>13</v>
      </c>
      <c r="D101" s="91" t="n">
        <v>0</v>
      </c>
      <c r="E101" s="91" t="n">
        <v>14</v>
      </c>
    </row>
    <row r="102" customFormat="false" ht="15" hidden="false" customHeight="false" outlineLevel="0" collapsed="false">
      <c r="A102" s="14" t="s">
        <v>136</v>
      </c>
      <c r="B102" s="91" t="n">
        <v>0</v>
      </c>
      <c r="C102" s="91" t="n">
        <v>4</v>
      </c>
      <c r="D102" s="91" t="n">
        <v>0</v>
      </c>
      <c r="E102" s="91" t="n">
        <v>13</v>
      </c>
    </row>
    <row r="103" customFormat="false" ht="15" hidden="false" customHeight="false" outlineLevel="0" collapsed="false">
      <c r="A103" s="14" t="s">
        <v>137</v>
      </c>
      <c r="B103" s="91" t="n">
        <v>0</v>
      </c>
      <c r="C103" s="91" t="n">
        <v>17</v>
      </c>
      <c r="D103" s="91" t="n">
        <v>0</v>
      </c>
      <c r="E103" s="91" t="n">
        <v>19</v>
      </c>
    </row>
    <row r="104" customFormat="false" ht="15" hidden="false" customHeight="false" outlineLevel="0" collapsed="false">
      <c r="A104" s="14" t="s">
        <v>138</v>
      </c>
      <c r="B104" s="91" t="n">
        <v>1</v>
      </c>
      <c r="C104" s="91" t="n">
        <v>7</v>
      </c>
      <c r="D104" s="91" t="n">
        <v>0</v>
      </c>
      <c r="E104" s="91" t="n">
        <v>11</v>
      </c>
    </row>
    <row r="105" customFormat="false" ht="15" hidden="false" customHeight="false" outlineLevel="0" collapsed="false">
      <c r="A105" s="14" t="s">
        <v>139</v>
      </c>
      <c r="B105" s="91" t="n">
        <v>0</v>
      </c>
      <c r="C105" s="91" t="n">
        <v>14</v>
      </c>
      <c r="D105" s="91" t="n">
        <v>0</v>
      </c>
      <c r="E105" s="91" t="n">
        <v>9</v>
      </c>
    </row>
    <row r="106" customFormat="false" ht="15" hidden="false" customHeight="false" outlineLevel="0" collapsed="false">
      <c r="A106" s="14" t="s">
        <v>140</v>
      </c>
      <c r="B106" s="91" t="n">
        <v>0</v>
      </c>
      <c r="C106" s="91" t="n">
        <v>15</v>
      </c>
      <c r="D106" s="91" t="n">
        <v>1</v>
      </c>
      <c r="E106" s="91" t="n">
        <v>12</v>
      </c>
    </row>
    <row r="107" customFormat="false" ht="15" hidden="false" customHeight="false" outlineLevel="0" collapsed="false">
      <c r="A107" s="14" t="s">
        <v>141</v>
      </c>
      <c r="B107" s="91" t="n">
        <v>0</v>
      </c>
      <c r="C107" s="91" t="n">
        <v>14</v>
      </c>
      <c r="D107" s="91" t="n">
        <v>0</v>
      </c>
      <c r="E107" s="91" t="n">
        <v>20</v>
      </c>
    </row>
    <row r="108" customFormat="false" ht="15" hidden="false" customHeight="false" outlineLevel="0" collapsed="false">
      <c r="A108" s="14" t="s">
        <v>142</v>
      </c>
      <c r="B108" s="91" t="n">
        <v>0</v>
      </c>
      <c r="C108" s="91" t="n">
        <v>6</v>
      </c>
      <c r="D108" s="91" t="n">
        <v>0</v>
      </c>
      <c r="E108" s="91" t="n">
        <v>6</v>
      </c>
    </row>
    <row r="109" customFormat="false" ht="15" hidden="false" customHeight="false" outlineLevel="0" collapsed="false">
      <c r="A109" s="14" t="s">
        <v>143</v>
      </c>
      <c r="B109" s="91" t="n">
        <v>0</v>
      </c>
      <c r="C109" s="91" t="n">
        <v>41</v>
      </c>
      <c r="D109" s="91" t="n">
        <v>0</v>
      </c>
      <c r="E109" s="91" t="n">
        <v>52</v>
      </c>
    </row>
    <row r="110" customFormat="false" ht="15" hidden="false" customHeight="false" outlineLevel="0" collapsed="false">
      <c r="A110" s="14" t="s">
        <v>144</v>
      </c>
      <c r="B110" s="91" t="n">
        <v>0</v>
      </c>
      <c r="C110" s="91" t="n">
        <v>7</v>
      </c>
      <c r="D110" s="91" t="n">
        <v>0</v>
      </c>
      <c r="E110" s="91" t="n">
        <v>9</v>
      </c>
    </row>
    <row r="111" customFormat="false" ht="15" hidden="false" customHeight="false" outlineLevel="0" collapsed="false">
      <c r="A111" s="14" t="s">
        <v>145</v>
      </c>
      <c r="B111" s="91" t="n">
        <v>0</v>
      </c>
      <c r="C111" s="91" t="n">
        <v>14</v>
      </c>
      <c r="D111" s="91" t="n">
        <v>0</v>
      </c>
      <c r="E111" s="91" t="n">
        <v>18</v>
      </c>
    </row>
    <row r="112" customFormat="false" ht="15" hidden="false" customHeight="false" outlineLevel="0" collapsed="false">
      <c r="A112" s="14" t="s">
        <v>146</v>
      </c>
      <c r="B112" s="91" t="n">
        <v>0</v>
      </c>
      <c r="C112" s="91" t="n">
        <v>145</v>
      </c>
      <c r="D112" s="91" t="n">
        <v>0</v>
      </c>
      <c r="E112" s="91" t="n">
        <v>162</v>
      </c>
    </row>
    <row r="113" customFormat="false" ht="15" hidden="false" customHeight="false" outlineLevel="0" collapsed="false">
      <c r="A113" s="14" t="s">
        <v>147</v>
      </c>
      <c r="B113" s="91" t="n">
        <v>0</v>
      </c>
      <c r="C113" s="91" t="n">
        <v>44</v>
      </c>
      <c r="D113" s="91" t="n">
        <v>0</v>
      </c>
      <c r="E113" s="91" t="n">
        <v>38</v>
      </c>
    </row>
    <row r="114" customFormat="false" ht="15" hidden="false" customHeight="false" outlineLevel="0" collapsed="false">
      <c r="A114" s="14" t="s">
        <v>148</v>
      </c>
      <c r="B114" s="92" t="n">
        <v>0</v>
      </c>
      <c r="C114" s="92" t="n">
        <v>10</v>
      </c>
      <c r="D114" s="92" t="n">
        <v>0</v>
      </c>
      <c r="E114" s="92" t="n">
        <v>9</v>
      </c>
    </row>
    <row r="115" customFormat="false" ht="15" hidden="false" customHeight="false" outlineLevel="0" collapsed="false">
      <c r="A115" s="14" t="s">
        <v>149</v>
      </c>
      <c r="B115" s="91" t="n">
        <v>0</v>
      </c>
      <c r="C115" s="91" t="n">
        <v>3</v>
      </c>
      <c r="D115" s="91" t="n">
        <v>0</v>
      </c>
      <c r="E115" s="91" t="n">
        <v>9</v>
      </c>
    </row>
    <row r="116" customFormat="false" ht="15" hidden="false" customHeight="false" outlineLevel="0" collapsed="false">
      <c r="A116" s="14" t="s">
        <v>150</v>
      </c>
      <c r="B116" s="91" t="n">
        <v>0</v>
      </c>
      <c r="C116" s="91" t="n">
        <v>2</v>
      </c>
      <c r="D116" s="91" t="n">
        <v>0</v>
      </c>
      <c r="E116" s="91" t="n">
        <v>0</v>
      </c>
    </row>
    <row r="117" customFormat="false" ht="15" hidden="false" customHeight="false" outlineLevel="0" collapsed="false">
      <c r="A117" s="14" t="s">
        <v>151</v>
      </c>
      <c r="B117" s="91" t="n">
        <v>0</v>
      </c>
      <c r="C117" s="91" t="n">
        <v>53</v>
      </c>
      <c r="D117" s="91" t="n">
        <v>0</v>
      </c>
      <c r="E117" s="91" t="n">
        <v>44</v>
      </c>
    </row>
    <row r="118" customFormat="false" ht="15" hidden="false" customHeight="false" outlineLevel="0" collapsed="false">
      <c r="A118" s="14" t="s">
        <v>152</v>
      </c>
      <c r="B118" s="91" t="n">
        <v>0</v>
      </c>
      <c r="C118" s="91" t="n">
        <v>18</v>
      </c>
      <c r="D118" s="91" t="n">
        <v>3</v>
      </c>
      <c r="E118" s="91" t="n">
        <v>16</v>
      </c>
    </row>
    <row r="119" customFormat="false" ht="15" hidden="false" customHeight="false" outlineLevel="0" collapsed="false">
      <c r="A119" s="14" t="s">
        <v>153</v>
      </c>
      <c r="B119" s="91" t="n">
        <v>0</v>
      </c>
      <c r="C119" s="91" t="n">
        <v>32</v>
      </c>
      <c r="D119" s="91" t="n">
        <v>0</v>
      </c>
      <c r="E119" s="91" t="n">
        <v>45</v>
      </c>
    </row>
    <row r="120" customFormat="false" ht="15" hidden="false" customHeight="false" outlineLevel="0" collapsed="false">
      <c r="A120" s="14" t="s">
        <v>154</v>
      </c>
      <c r="B120" s="91" t="n">
        <v>0</v>
      </c>
      <c r="C120" s="91" t="n">
        <v>34</v>
      </c>
      <c r="D120" s="91" t="n">
        <v>0</v>
      </c>
      <c r="E120" s="91" t="n">
        <v>46</v>
      </c>
    </row>
    <row r="121" customFormat="false" ht="15" hidden="false" customHeight="false" outlineLevel="0" collapsed="false">
      <c r="A121" s="14" t="s">
        <v>155</v>
      </c>
      <c r="B121" s="91" t="n">
        <v>0</v>
      </c>
      <c r="C121" s="91" t="n">
        <v>11</v>
      </c>
      <c r="D121" s="91" t="n">
        <v>0</v>
      </c>
      <c r="E121" s="91" t="n">
        <v>19</v>
      </c>
    </row>
    <row r="122" customFormat="false" ht="15" hidden="false" customHeight="false" outlineLevel="0" collapsed="false">
      <c r="A122" s="14" t="s">
        <v>156</v>
      </c>
      <c r="B122" s="91" t="n">
        <v>0</v>
      </c>
      <c r="C122" s="91" t="n">
        <v>3</v>
      </c>
      <c r="D122" s="91" t="n">
        <v>0</v>
      </c>
      <c r="E122" s="91" t="n">
        <v>10</v>
      </c>
    </row>
    <row r="123" customFormat="false" ht="15" hidden="false" customHeight="false" outlineLevel="0" collapsed="false">
      <c r="A123" s="14" t="s">
        <v>157</v>
      </c>
      <c r="B123" s="91" t="n">
        <v>0</v>
      </c>
      <c r="C123" s="91" t="n">
        <v>53</v>
      </c>
      <c r="D123" s="91" t="n">
        <v>4</v>
      </c>
      <c r="E123" s="91" t="n">
        <v>59</v>
      </c>
    </row>
    <row r="124" customFormat="false" ht="15" hidden="false" customHeight="false" outlineLevel="0" collapsed="false">
      <c r="A124" s="14" t="s">
        <v>158</v>
      </c>
      <c r="B124" s="91" t="n">
        <v>0</v>
      </c>
      <c r="C124" s="91" t="n">
        <v>14</v>
      </c>
      <c r="D124" s="91" t="n">
        <v>1</v>
      </c>
      <c r="E124" s="91" t="n">
        <v>7</v>
      </c>
    </row>
    <row r="125" customFormat="false" ht="15" hidden="false" customHeight="false" outlineLevel="0" collapsed="false">
      <c r="A125" s="14" t="s">
        <v>159</v>
      </c>
      <c r="B125" s="91" t="n">
        <v>0</v>
      </c>
      <c r="C125" s="91" t="n">
        <v>3</v>
      </c>
      <c r="D125" s="91" t="n">
        <v>0</v>
      </c>
      <c r="E125" s="91" t="n">
        <v>2</v>
      </c>
    </row>
    <row r="126" customFormat="false" ht="15" hidden="false" customHeight="false" outlineLevel="0" collapsed="false">
      <c r="A126" s="14" t="s">
        <v>160</v>
      </c>
      <c r="B126" s="91" t="n">
        <v>0</v>
      </c>
      <c r="C126" s="91" t="n">
        <v>24</v>
      </c>
      <c r="D126" s="91" t="n">
        <v>0</v>
      </c>
      <c r="E126" s="91" t="n">
        <v>28</v>
      </c>
    </row>
    <row r="128" customFormat="false" ht="15" hidden="false" customHeight="false" outlineLevel="0" collapsed="false">
      <c r="A128" s="24" t="s">
        <v>161</v>
      </c>
    </row>
  </sheetData>
  <mergeCells count="3">
    <mergeCell ref="A5:A6"/>
    <mergeCell ref="B5:C5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41"/>
    <col collapsed="false" customWidth="true" hidden="false" outlineLevel="0" max="3" min="3" style="0" width="7.56"/>
    <col collapsed="false" customWidth="true" hidden="false" outlineLevel="0" max="4" min="4" style="0" width="8.7"/>
    <col collapsed="false" customWidth="true" hidden="false" outlineLevel="0" max="5" min="5" style="0" width="7.42"/>
  </cols>
  <sheetData>
    <row r="1" customFormat="false" ht="42" hidden="false" customHeight="true" outlineLevel="0" collapsed="false">
      <c r="A1" s="48" t="s">
        <v>23</v>
      </c>
    </row>
    <row r="5" customFormat="false" ht="15" hidden="false" customHeight="true" outlineLevel="0" collapsed="false">
      <c r="A5" s="89" t="s">
        <v>197</v>
      </c>
      <c r="B5" s="90" t="n">
        <v>2017</v>
      </c>
      <c r="C5" s="90"/>
      <c r="D5" s="90" t="n">
        <v>2018</v>
      </c>
      <c r="E5" s="90"/>
    </row>
    <row r="6" customFormat="false" ht="15" hidden="false" customHeight="false" outlineLevel="0" collapsed="false">
      <c r="A6" s="89"/>
      <c r="B6" s="65" t="s">
        <v>195</v>
      </c>
      <c r="C6" s="65" t="s">
        <v>196</v>
      </c>
      <c r="D6" s="65" t="s">
        <v>195</v>
      </c>
      <c r="E6" s="65" t="s">
        <v>196</v>
      </c>
    </row>
    <row r="7" customFormat="false" ht="15" hidden="false" customHeight="false" outlineLevel="0" collapsed="false">
      <c r="A7" s="31" t="s">
        <v>41</v>
      </c>
      <c r="B7" s="93" t="n">
        <v>5</v>
      </c>
      <c r="C7" s="93" t="n">
        <v>1287</v>
      </c>
      <c r="D7" s="93" t="n">
        <v>8</v>
      </c>
      <c r="E7" s="93" t="n">
        <v>2059</v>
      </c>
      <c r="J7" s="47"/>
      <c r="K7" s="47"/>
      <c r="L7" s="47"/>
      <c r="M7" s="47"/>
    </row>
    <row r="8" customFormat="false" ht="15" hidden="false" customHeight="false" outlineLevel="0" collapsed="false">
      <c r="A8" s="31" t="s">
        <v>53</v>
      </c>
      <c r="B8" s="93" t="n">
        <v>2</v>
      </c>
      <c r="C8" s="93" t="n">
        <v>326</v>
      </c>
      <c r="D8" s="93" t="n">
        <v>3</v>
      </c>
      <c r="E8" s="93" t="n">
        <v>386</v>
      </c>
      <c r="J8" s="47"/>
      <c r="K8" s="47"/>
      <c r="L8" s="47"/>
      <c r="M8" s="47"/>
    </row>
    <row r="9" customFormat="false" ht="15" hidden="false" customHeight="false" outlineLevel="0" collapsed="false">
      <c r="A9" s="31" t="s">
        <v>60</v>
      </c>
      <c r="B9" s="36" t="n">
        <v>5</v>
      </c>
      <c r="C9" s="36" t="n">
        <v>2445</v>
      </c>
      <c r="D9" s="36" t="n">
        <v>30</v>
      </c>
      <c r="E9" s="36" t="n">
        <v>2599</v>
      </c>
      <c r="J9" s="47"/>
      <c r="K9" s="47"/>
      <c r="L9" s="47"/>
      <c r="M9" s="47"/>
    </row>
    <row r="10" customFormat="false" ht="15" hidden="false" customHeight="false" outlineLevel="0" collapsed="false">
      <c r="A10" s="31" t="s">
        <v>74</v>
      </c>
      <c r="B10" s="93" t="n">
        <v>0</v>
      </c>
      <c r="C10" s="93" t="n">
        <v>405</v>
      </c>
      <c r="D10" s="93" t="n">
        <v>8</v>
      </c>
      <c r="E10" s="93" t="n">
        <v>468</v>
      </c>
      <c r="J10" s="47"/>
      <c r="K10" s="47"/>
      <c r="L10" s="47"/>
      <c r="M10" s="47"/>
    </row>
    <row r="11" customFormat="false" ht="15" hidden="false" customHeight="false" outlineLevel="0" collapsed="false">
      <c r="A11" s="31" t="s">
        <v>85</v>
      </c>
      <c r="B11" s="93" t="n">
        <v>3</v>
      </c>
      <c r="C11" s="93" t="n">
        <v>1135</v>
      </c>
      <c r="D11" s="93" t="n">
        <v>14</v>
      </c>
      <c r="E11" s="93" t="n">
        <v>1182</v>
      </c>
      <c r="J11" s="47"/>
      <c r="K11" s="47"/>
      <c r="L11" s="47"/>
      <c r="M11" s="47"/>
    </row>
    <row r="12" customFormat="false" ht="15" hidden="false" customHeight="false" outlineLevel="0" collapsed="false">
      <c r="A12" s="31" t="s">
        <v>95</v>
      </c>
      <c r="B12" s="93" t="n">
        <v>34</v>
      </c>
      <c r="C12" s="93" t="n">
        <v>444</v>
      </c>
      <c r="D12" s="93" t="n">
        <v>5</v>
      </c>
      <c r="E12" s="93" t="n">
        <v>509</v>
      </c>
      <c r="J12" s="47"/>
      <c r="K12" s="47"/>
      <c r="L12" s="47"/>
      <c r="M12" s="47"/>
    </row>
    <row r="13" customFormat="false" ht="15" hidden="false" customHeight="false" outlineLevel="0" collapsed="false">
      <c r="A13" s="31" t="s">
        <v>113</v>
      </c>
      <c r="B13" s="93" t="n">
        <v>14</v>
      </c>
      <c r="C13" s="93" t="n">
        <v>3076</v>
      </c>
      <c r="D13" s="93" t="n">
        <v>81</v>
      </c>
      <c r="E13" s="93" t="n">
        <v>3432</v>
      </c>
      <c r="J13" s="47"/>
      <c r="K13" s="47"/>
      <c r="L13" s="47"/>
      <c r="M13" s="47"/>
    </row>
    <row r="14" customFormat="false" ht="15" hidden="false" customHeight="false" outlineLevel="0" collapsed="false">
      <c r="A14" s="31" t="s">
        <v>125</v>
      </c>
      <c r="B14" s="93" t="n">
        <v>0</v>
      </c>
      <c r="C14" s="93" t="n">
        <v>235</v>
      </c>
      <c r="D14" s="93" t="n">
        <v>2</v>
      </c>
      <c r="E14" s="93" t="n">
        <v>285</v>
      </c>
      <c r="J14" s="47"/>
      <c r="K14" s="47"/>
      <c r="L14" s="47"/>
      <c r="M14" s="47"/>
    </row>
    <row r="15" customFormat="false" ht="15" hidden="false" customHeight="false" outlineLevel="0" collapsed="false">
      <c r="A15" s="31" t="s">
        <v>132</v>
      </c>
      <c r="B15" s="93" t="n">
        <v>0</v>
      </c>
      <c r="C15" s="93" t="n">
        <v>173</v>
      </c>
      <c r="D15" s="93" t="n">
        <v>2</v>
      </c>
      <c r="E15" s="93" t="n">
        <v>197</v>
      </c>
      <c r="J15" s="47"/>
      <c r="K15" s="47"/>
      <c r="L15" s="47"/>
      <c r="M15" s="47"/>
    </row>
    <row r="16" customFormat="false" ht="15" hidden="false" customHeight="false" outlineLevel="0" collapsed="false">
      <c r="A16" s="31" t="s">
        <v>143</v>
      </c>
      <c r="B16" s="36" t="n">
        <v>0</v>
      </c>
      <c r="C16" s="36" t="n">
        <v>84</v>
      </c>
      <c r="D16" s="36" t="n">
        <v>0</v>
      </c>
      <c r="E16" s="36" t="n">
        <v>108</v>
      </c>
      <c r="J16" s="47"/>
      <c r="K16" s="47"/>
      <c r="L16" s="47"/>
      <c r="M16" s="47"/>
    </row>
    <row r="17" customFormat="false" ht="15" hidden="false" customHeight="false" outlineLevel="0" collapsed="false">
      <c r="A17" s="31" t="s">
        <v>146</v>
      </c>
      <c r="B17" s="93" t="n">
        <v>0</v>
      </c>
      <c r="C17" s="93" t="n">
        <v>195</v>
      </c>
      <c r="D17" s="93" t="n">
        <v>1</v>
      </c>
      <c r="E17" s="93" t="n">
        <v>213</v>
      </c>
      <c r="J17" s="47"/>
      <c r="K17" s="47"/>
      <c r="L17" s="47"/>
      <c r="M17" s="47"/>
    </row>
    <row r="18" customFormat="false" ht="15" hidden="false" customHeight="false" outlineLevel="0" collapsed="false">
      <c r="A18" s="31" t="s">
        <v>147</v>
      </c>
      <c r="B18" s="93" t="n">
        <v>1</v>
      </c>
      <c r="C18" s="93" t="n">
        <v>74</v>
      </c>
      <c r="D18" s="93" t="n">
        <v>0</v>
      </c>
      <c r="E18" s="93" t="n">
        <v>58</v>
      </c>
      <c r="J18" s="47"/>
      <c r="K18" s="47"/>
      <c r="L18" s="47"/>
      <c r="M18" s="47"/>
    </row>
    <row r="19" customFormat="false" ht="15" hidden="false" customHeight="false" outlineLevel="0" collapsed="false">
      <c r="A19" s="31" t="s">
        <v>151</v>
      </c>
      <c r="B19" s="93" t="n">
        <v>1</v>
      </c>
      <c r="C19" s="93" t="n">
        <v>110</v>
      </c>
      <c r="D19" s="93" t="n">
        <v>2</v>
      </c>
      <c r="E19" s="93" t="n">
        <v>131</v>
      </c>
      <c r="J19" s="47"/>
      <c r="K19" s="47"/>
      <c r="L19" s="47"/>
      <c r="M19" s="47"/>
    </row>
    <row r="20" customFormat="false" ht="15" hidden="false" customHeight="false" outlineLevel="0" collapsed="false">
      <c r="A20" s="31" t="s">
        <v>157</v>
      </c>
      <c r="B20" s="93" t="n">
        <v>0</v>
      </c>
      <c r="C20" s="93" t="n">
        <v>131</v>
      </c>
      <c r="D20" s="93" t="n">
        <v>6</v>
      </c>
      <c r="E20" s="93" t="n">
        <v>158</v>
      </c>
      <c r="J20" s="47"/>
      <c r="K20" s="47"/>
      <c r="L20" s="47"/>
      <c r="M20" s="47"/>
    </row>
    <row r="22" customFormat="false" ht="15" hidden="false" customHeight="false" outlineLevel="0" collapsed="false">
      <c r="A22" s="24" t="s">
        <v>161</v>
      </c>
      <c r="B22" s="76"/>
      <c r="C22" s="33"/>
      <c r="D22" s="94"/>
      <c r="E22" s="94"/>
    </row>
    <row r="23" customFormat="false" ht="15" hidden="false" customHeight="false" outlineLevel="0" collapsed="false">
      <c r="B23" s="76"/>
      <c r="C23" s="33"/>
      <c r="D23" s="94"/>
      <c r="E23" s="94"/>
    </row>
    <row r="24" customFormat="false" ht="15" hidden="false" customHeight="false" outlineLevel="0" collapsed="false">
      <c r="B24" s="76"/>
      <c r="C24" s="33"/>
      <c r="D24" s="94"/>
      <c r="E24" s="94"/>
    </row>
    <row r="25" customFormat="false" ht="15" hidden="false" customHeight="false" outlineLevel="0" collapsed="false">
      <c r="B25" s="76"/>
      <c r="C25" s="33"/>
      <c r="D25" s="94"/>
      <c r="E25" s="94"/>
    </row>
    <row r="26" customFormat="false" ht="15" hidden="false" customHeight="false" outlineLevel="0" collapsed="false">
      <c r="B26" s="76"/>
      <c r="C26" s="33"/>
      <c r="D26" s="94"/>
      <c r="E26" s="94"/>
    </row>
    <row r="27" customFormat="false" ht="15" hidden="false" customHeight="false" outlineLevel="0" collapsed="false">
      <c r="B27" s="76"/>
      <c r="C27" s="33"/>
      <c r="D27" s="94"/>
      <c r="E27" s="94"/>
    </row>
    <row r="28" customFormat="false" ht="15" hidden="false" customHeight="false" outlineLevel="0" collapsed="false">
      <c r="B28" s="76"/>
      <c r="C28" s="33"/>
      <c r="D28" s="94"/>
      <c r="E28" s="94"/>
    </row>
    <row r="29" customFormat="false" ht="15" hidden="false" customHeight="false" outlineLevel="0" collapsed="false">
      <c r="B29" s="76"/>
      <c r="C29" s="33"/>
      <c r="D29" s="94"/>
      <c r="E29" s="94"/>
    </row>
    <row r="30" customFormat="false" ht="15" hidden="false" customHeight="false" outlineLevel="0" collapsed="false">
      <c r="B30" s="76"/>
      <c r="C30" s="33"/>
      <c r="D30" s="94"/>
      <c r="E30" s="94"/>
    </row>
    <row r="31" customFormat="false" ht="15" hidden="false" customHeight="false" outlineLevel="0" collapsed="false">
      <c r="B31" s="76"/>
      <c r="C31" s="33"/>
      <c r="D31" s="94"/>
      <c r="E31" s="94"/>
    </row>
    <row r="32" customFormat="false" ht="15" hidden="false" customHeight="false" outlineLevel="0" collapsed="false">
      <c r="B32" s="76"/>
      <c r="C32" s="33"/>
      <c r="D32" s="94"/>
      <c r="E32" s="94"/>
    </row>
    <row r="33" customFormat="false" ht="15" hidden="false" customHeight="false" outlineLevel="0" collapsed="false">
      <c r="B33" s="76"/>
      <c r="C33" s="33"/>
      <c r="D33" s="94"/>
      <c r="E33" s="94"/>
    </row>
    <row r="34" customFormat="false" ht="15" hidden="false" customHeight="false" outlineLevel="0" collapsed="false">
      <c r="B34" s="76"/>
      <c r="C34" s="33"/>
      <c r="D34" s="94"/>
      <c r="E34" s="94"/>
    </row>
    <row r="35" customFormat="false" ht="15" hidden="false" customHeight="false" outlineLevel="0" collapsed="false">
      <c r="B35" s="76"/>
      <c r="C35" s="33"/>
      <c r="D35" s="94"/>
      <c r="E35" s="94"/>
    </row>
    <row r="36" customFormat="false" ht="15" hidden="false" customHeight="false" outlineLevel="0" collapsed="false">
      <c r="B36" s="33"/>
      <c r="C36" s="33"/>
      <c r="D36" s="33"/>
      <c r="E36" s="33"/>
    </row>
  </sheetData>
  <mergeCells count="3">
    <mergeCell ref="A5:A6"/>
    <mergeCell ref="B5:C5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7" min="6" style="0" width="8.7"/>
    <col collapsed="false" customWidth="true" hidden="false" outlineLevel="0" max="9" min="9" style="0" width="15.41"/>
    <col collapsed="false" customWidth="true" hidden="false" outlineLevel="0" max="10" min="10" style="0" width="18.56"/>
  </cols>
  <sheetData>
    <row r="1" customFormat="false" ht="42" hidden="false" customHeight="true" outlineLevel="0" collapsed="false">
      <c r="A1" s="48" t="s">
        <v>24</v>
      </c>
    </row>
    <row r="5" customFormat="false" ht="25.5" hidden="false" customHeight="false" outlineLevel="0" collapsed="false">
      <c r="A5" s="43" t="s">
        <v>38</v>
      </c>
      <c r="B5" s="57" t="s">
        <v>198</v>
      </c>
      <c r="C5" s="57" t="s">
        <v>199</v>
      </c>
      <c r="D5" s="13" t="s">
        <v>200</v>
      </c>
      <c r="E5" s="13" t="s">
        <v>201</v>
      </c>
      <c r="F5" s="13" t="s">
        <v>202</v>
      </c>
      <c r="G5" s="13" t="s">
        <v>203</v>
      </c>
      <c r="H5" s="17"/>
      <c r="I5" s="81"/>
      <c r="J5" s="81"/>
      <c r="K5" s="82"/>
    </row>
    <row r="6" customFormat="false" ht="15" hidden="false" customHeight="false" outlineLevel="0" collapsed="false">
      <c r="A6" s="14" t="s">
        <v>41</v>
      </c>
      <c r="B6" s="36" t="n">
        <v>271939</v>
      </c>
      <c r="C6" s="36" t="n">
        <v>155060</v>
      </c>
      <c r="D6" s="36" t="n">
        <v>21923</v>
      </c>
      <c r="E6" s="16" t="n">
        <v>0.605685814640839</v>
      </c>
      <c r="F6" s="16" t="n">
        <v>0.345362902776757</v>
      </c>
      <c r="G6" s="16" t="n">
        <v>0.0488287818752408</v>
      </c>
      <c r="H6" s="69"/>
      <c r="I6" s="82"/>
      <c r="J6" s="84"/>
      <c r="K6" s="70"/>
      <c r="L6" s="47"/>
    </row>
    <row r="7" customFormat="false" ht="15" hidden="false" customHeight="false" outlineLevel="0" collapsed="false">
      <c r="A7" s="14" t="s">
        <v>42</v>
      </c>
      <c r="B7" s="36" t="n">
        <v>20979</v>
      </c>
      <c r="C7" s="36" t="n">
        <v>11739</v>
      </c>
      <c r="D7" s="36" t="n">
        <v>1858</v>
      </c>
      <c r="E7" s="16" t="n">
        <v>0.606645075472789</v>
      </c>
      <c r="F7" s="16" t="n">
        <v>0.33945405124053</v>
      </c>
      <c r="G7" s="16" t="n">
        <v>0.0537273726215951</v>
      </c>
      <c r="H7" s="69"/>
      <c r="I7" s="82"/>
      <c r="J7" s="84"/>
      <c r="K7" s="70"/>
    </row>
    <row r="8" customFormat="false" ht="15" hidden="false" customHeight="false" outlineLevel="0" collapsed="false">
      <c r="A8" s="14" t="s">
        <v>43</v>
      </c>
      <c r="B8" s="36" t="n">
        <v>15903</v>
      </c>
      <c r="C8" s="36" t="n">
        <v>10561</v>
      </c>
      <c r="D8" s="36" t="n">
        <v>1777</v>
      </c>
      <c r="E8" s="16" t="n">
        <v>0.563097514340344</v>
      </c>
      <c r="F8" s="16" t="n">
        <v>0.373946604348134</v>
      </c>
      <c r="G8" s="16" t="n">
        <v>0.0629204730543163</v>
      </c>
      <c r="H8" s="69"/>
      <c r="I8" s="82"/>
      <c r="J8" s="84"/>
      <c r="K8" s="70"/>
    </row>
    <row r="9" customFormat="false" ht="15" hidden="false" customHeight="false" outlineLevel="0" collapsed="false">
      <c r="A9" s="14" t="s">
        <v>44</v>
      </c>
      <c r="B9" s="36" t="n">
        <v>32732</v>
      </c>
      <c r="C9" s="36" t="n">
        <v>22791</v>
      </c>
      <c r="D9" s="36" t="n">
        <v>3495</v>
      </c>
      <c r="E9" s="16" t="n">
        <v>0.554591663842765</v>
      </c>
      <c r="F9" s="16" t="n">
        <v>0.386157234835649</v>
      </c>
      <c r="G9" s="16" t="n">
        <v>0.0592172145035581</v>
      </c>
      <c r="H9" s="69"/>
      <c r="I9" s="82"/>
      <c r="J9" s="84"/>
      <c r="K9" s="70"/>
    </row>
    <row r="10" customFormat="false" ht="15" hidden="false" customHeight="false" outlineLevel="0" collapsed="false">
      <c r="A10" s="14" t="s">
        <v>45</v>
      </c>
      <c r="B10" s="36" t="n">
        <v>16240</v>
      </c>
      <c r="C10" s="36" t="n">
        <v>10449</v>
      </c>
      <c r="D10" s="36" t="n">
        <v>1693</v>
      </c>
      <c r="E10" s="16" t="n">
        <v>0.57213316892725</v>
      </c>
      <c r="F10" s="16" t="n">
        <v>0.368116963184781</v>
      </c>
      <c r="G10" s="16" t="n">
        <v>0.0596441782631672</v>
      </c>
      <c r="H10" s="69"/>
      <c r="I10" s="82"/>
      <c r="J10" s="84"/>
      <c r="K10" s="70"/>
    </row>
    <row r="11" customFormat="false" ht="15" hidden="false" customHeight="false" outlineLevel="0" collapsed="false">
      <c r="A11" s="14" t="s">
        <v>46</v>
      </c>
      <c r="B11" s="36" t="n">
        <v>18788</v>
      </c>
      <c r="C11" s="36" t="n">
        <v>13722</v>
      </c>
      <c r="D11" s="36" t="n">
        <v>2098</v>
      </c>
      <c r="E11" s="16" t="n">
        <v>0.542848887604739</v>
      </c>
      <c r="F11" s="16" t="n">
        <v>0.396475007223346</v>
      </c>
      <c r="G11" s="16" t="n">
        <v>0.0606183184050852</v>
      </c>
      <c r="H11" s="69"/>
      <c r="I11" s="82"/>
      <c r="J11" s="95"/>
      <c r="K11" s="82"/>
    </row>
    <row r="12" customFormat="false" ht="15" hidden="false" customHeight="false" outlineLevel="0" collapsed="false">
      <c r="A12" s="14" t="s">
        <v>47</v>
      </c>
      <c r="B12" s="36" t="n">
        <v>11225</v>
      </c>
      <c r="C12" s="36" t="n">
        <v>6715</v>
      </c>
      <c r="D12" s="36" t="n">
        <v>935</v>
      </c>
      <c r="E12" s="16" t="n">
        <v>0.594670481034117</v>
      </c>
      <c r="F12" s="16" t="n">
        <v>0.355742742106378</v>
      </c>
      <c r="G12" s="16" t="n">
        <v>0.0495337995337995</v>
      </c>
      <c r="H12" s="69"/>
    </row>
    <row r="13" customFormat="false" ht="15" hidden="false" customHeight="false" outlineLevel="0" collapsed="false">
      <c r="A13" s="14" t="s">
        <v>48</v>
      </c>
      <c r="B13" s="36" t="n">
        <v>26416</v>
      </c>
      <c r="C13" s="36" t="n">
        <v>17449</v>
      </c>
      <c r="D13" s="36" t="n">
        <v>2424</v>
      </c>
      <c r="E13" s="16" t="n">
        <v>0.570675538464862</v>
      </c>
      <c r="F13" s="16" t="n">
        <v>0.376957808550628</v>
      </c>
      <c r="G13" s="16" t="n">
        <v>0.0523666529845104</v>
      </c>
      <c r="H13" s="69"/>
    </row>
    <row r="14" customFormat="false" ht="15" hidden="false" customHeight="false" outlineLevel="0" collapsed="false">
      <c r="A14" s="14" t="s">
        <v>49</v>
      </c>
      <c r="B14" s="36" t="n">
        <v>29793</v>
      </c>
      <c r="C14" s="36" t="n">
        <v>21376</v>
      </c>
      <c r="D14" s="36" t="n">
        <v>3228</v>
      </c>
      <c r="E14" s="16" t="n">
        <v>0.547645307157825</v>
      </c>
      <c r="F14" s="16" t="n">
        <v>0.392926730634903</v>
      </c>
      <c r="G14" s="16" t="n">
        <v>0.0593360538215507</v>
      </c>
      <c r="H14" s="69"/>
    </row>
    <row r="15" customFormat="false" ht="15" hidden="false" customHeight="false" outlineLevel="0" collapsed="false">
      <c r="A15" s="14" t="s">
        <v>50</v>
      </c>
      <c r="B15" s="36" t="n">
        <v>12578</v>
      </c>
      <c r="C15" s="36" t="n">
        <v>7894</v>
      </c>
      <c r="D15" s="36" t="n">
        <v>1205</v>
      </c>
      <c r="E15" s="16" t="n">
        <v>0.580192813321648</v>
      </c>
      <c r="F15" s="16" t="n">
        <v>0.364131186862863</v>
      </c>
      <c r="G15" s="16" t="n">
        <v>0.0555837446376678</v>
      </c>
      <c r="H15" s="69"/>
    </row>
    <row r="16" customFormat="false" ht="15" hidden="false" customHeight="false" outlineLevel="0" collapsed="false">
      <c r="A16" s="14" t="s">
        <v>51</v>
      </c>
      <c r="B16" s="36" t="n">
        <v>14617</v>
      </c>
      <c r="C16" s="36" t="n">
        <v>8051</v>
      </c>
      <c r="D16" s="36" t="n">
        <v>1271</v>
      </c>
      <c r="E16" s="16" t="n">
        <v>0.610568086883876</v>
      </c>
      <c r="F16" s="16" t="n">
        <v>0.336299081035923</v>
      </c>
      <c r="G16" s="16" t="n">
        <v>0.0530910609857978</v>
      </c>
      <c r="H16" s="69"/>
    </row>
    <row r="17" customFormat="false" ht="15" hidden="false" customHeight="false" outlineLevel="0" collapsed="false">
      <c r="A17" s="14" t="s">
        <v>52</v>
      </c>
      <c r="B17" s="36" t="n">
        <v>19049</v>
      </c>
      <c r="C17" s="36" t="n">
        <v>10543</v>
      </c>
      <c r="D17" s="36" t="n">
        <v>1650</v>
      </c>
      <c r="E17" s="16" t="n">
        <v>0.609724089366878</v>
      </c>
      <c r="F17" s="16" t="n">
        <v>0.337462390371935</v>
      </c>
      <c r="G17" s="16" t="n">
        <v>0.0528135202611869</v>
      </c>
      <c r="H17" s="69"/>
    </row>
    <row r="18" customFormat="false" ht="15" hidden="false" customHeight="false" outlineLevel="0" collapsed="false">
      <c r="A18" s="14" t="s">
        <v>53</v>
      </c>
      <c r="B18" s="36" t="n">
        <v>151871</v>
      </c>
      <c r="C18" s="36" t="n">
        <v>88852</v>
      </c>
      <c r="D18" s="36" t="n">
        <v>12646</v>
      </c>
      <c r="E18" s="16" t="n">
        <v>0.599361453581069</v>
      </c>
      <c r="F18" s="16" t="n">
        <v>0.350655911092869</v>
      </c>
      <c r="G18" s="16" t="n">
        <v>0.0499076515067801</v>
      </c>
      <c r="H18" s="69"/>
    </row>
    <row r="19" customFormat="false" ht="15" hidden="false" customHeight="false" outlineLevel="0" collapsed="false">
      <c r="A19" s="14" t="s">
        <v>54</v>
      </c>
      <c r="B19" s="36" t="n">
        <v>27541</v>
      </c>
      <c r="C19" s="36" t="n">
        <v>15670</v>
      </c>
      <c r="D19" s="36" t="n">
        <v>2162</v>
      </c>
      <c r="E19" s="16" t="n">
        <v>0.606924060117237</v>
      </c>
      <c r="F19" s="16" t="n">
        <v>0.345321521442109</v>
      </c>
      <c r="G19" s="16" t="n">
        <v>0.0476442328881837</v>
      </c>
      <c r="H19" s="69"/>
    </row>
    <row r="20" customFormat="false" ht="15" hidden="false" customHeight="false" outlineLevel="0" collapsed="false">
      <c r="A20" s="14" t="s">
        <v>55</v>
      </c>
      <c r="B20" s="36" t="n">
        <v>27819</v>
      </c>
      <c r="C20" s="36" t="n">
        <v>17029</v>
      </c>
      <c r="D20" s="36" t="n">
        <v>3159</v>
      </c>
      <c r="E20" s="16" t="n">
        <v>0.579381443298969</v>
      </c>
      <c r="F20" s="16" t="n">
        <v>0.354660002082683</v>
      </c>
      <c r="G20" s="16" t="n">
        <v>0.0657919400187441</v>
      </c>
      <c r="H20" s="69"/>
    </row>
    <row r="21" customFormat="false" ht="15" hidden="false" customHeight="false" outlineLevel="0" collapsed="false">
      <c r="A21" s="14" t="s">
        <v>56</v>
      </c>
      <c r="B21" s="36" t="n">
        <v>28951</v>
      </c>
      <c r="C21" s="36" t="n">
        <v>18091</v>
      </c>
      <c r="D21" s="36" t="n">
        <v>2832</v>
      </c>
      <c r="E21" s="16" t="n">
        <v>0.580436264485344</v>
      </c>
      <c r="F21" s="16" t="n">
        <v>0.362705000200489</v>
      </c>
      <c r="G21" s="16" t="n">
        <v>0.0567785396367136</v>
      </c>
      <c r="H21" s="69"/>
    </row>
    <row r="22" customFormat="false" ht="15" hidden="false" customHeight="false" outlineLevel="0" collapsed="false">
      <c r="A22" s="14" t="s">
        <v>57</v>
      </c>
      <c r="B22" s="36" t="n">
        <v>27489</v>
      </c>
      <c r="C22" s="36" t="n">
        <v>16624</v>
      </c>
      <c r="D22" s="36" t="n">
        <v>2810</v>
      </c>
      <c r="E22" s="16" t="n">
        <v>0.585782172310184</v>
      </c>
      <c r="F22" s="16" t="n">
        <v>0.354252349393739</v>
      </c>
      <c r="G22" s="16" t="n">
        <v>0.0598802395209581</v>
      </c>
      <c r="H22" s="69"/>
    </row>
    <row r="23" customFormat="false" ht="15" hidden="false" customHeight="false" outlineLevel="0" collapsed="false">
      <c r="A23" s="14" t="s">
        <v>58</v>
      </c>
      <c r="B23" s="36" t="n">
        <v>14709</v>
      </c>
      <c r="C23" s="36" t="n">
        <v>9585</v>
      </c>
      <c r="D23" s="36" t="n">
        <v>1618</v>
      </c>
      <c r="E23" s="16" t="n">
        <v>0.567630147030448</v>
      </c>
      <c r="F23" s="16" t="n">
        <v>0.369891560220739</v>
      </c>
      <c r="G23" s="16" t="n">
        <v>0.062439702080037</v>
      </c>
      <c r="H23" s="69"/>
    </row>
    <row r="24" customFormat="false" ht="15" hidden="false" customHeight="false" outlineLevel="0" collapsed="false">
      <c r="A24" s="14" t="s">
        <v>59</v>
      </c>
      <c r="B24" s="36" t="n">
        <v>6246</v>
      </c>
      <c r="C24" s="36" t="n">
        <v>4474</v>
      </c>
      <c r="D24" s="36" t="n">
        <v>872</v>
      </c>
      <c r="E24" s="16" t="n">
        <v>0.538819875776398</v>
      </c>
      <c r="F24" s="16" t="n">
        <v>0.385955831608006</v>
      </c>
      <c r="G24" s="16" t="n">
        <v>0.075224292615597</v>
      </c>
      <c r="H24" s="69"/>
    </row>
    <row r="25" customFormat="false" ht="15" hidden="false" customHeight="false" outlineLevel="0" collapsed="false">
      <c r="A25" s="14" t="s">
        <v>60</v>
      </c>
      <c r="B25" s="36" t="n">
        <v>306175</v>
      </c>
      <c r="C25" s="36" t="n">
        <v>230154</v>
      </c>
      <c r="D25" s="36" t="n">
        <v>48022</v>
      </c>
      <c r="E25" s="16" t="n">
        <v>0.523817507745844</v>
      </c>
      <c r="F25" s="16" t="n">
        <v>0.393757474247528</v>
      </c>
      <c r="G25" s="16" t="n">
        <v>0.0821581264210694</v>
      </c>
      <c r="H25" s="69"/>
    </row>
    <row r="26" customFormat="false" ht="15" hidden="false" customHeight="false" outlineLevel="0" collapsed="false">
      <c r="A26" s="14" t="s">
        <v>61</v>
      </c>
      <c r="B26" s="36" t="n">
        <v>37525</v>
      </c>
      <c r="C26" s="36" t="n">
        <v>26131</v>
      </c>
      <c r="D26" s="36" t="n">
        <v>4914</v>
      </c>
      <c r="E26" s="16" t="n">
        <v>0.547187144565313</v>
      </c>
      <c r="F26" s="16" t="n">
        <v>0.381040566945668</v>
      </c>
      <c r="G26" s="16" t="n">
        <v>0.0716556330018373</v>
      </c>
      <c r="H26" s="69"/>
    </row>
    <row r="27" customFormat="false" ht="15" hidden="false" customHeight="false" outlineLevel="0" collapsed="false">
      <c r="A27" s="14" t="s">
        <v>62</v>
      </c>
      <c r="B27" s="36" t="n">
        <v>33285</v>
      </c>
      <c r="C27" s="36" t="n">
        <v>23930</v>
      </c>
      <c r="D27" s="36" t="n">
        <v>5085</v>
      </c>
      <c r="E27" s="16" t="n">
        <v>0.534175346247051</v>
      </c>
      <c r="F27" s="16" t="n">
        <v>0.38404134101523</v>
      </c>
      <c r="G27" s="16" t="n">
        <v>0.0816067788993918</v>
      </c>
      <c r="H27" s="69"/>
    </row>
    <row r="28" customFormat="false" ht="15" hidden="false" customHeight="false" outlineLevel="0" collapsed="false">
      <c r="A28" s="14" t="s">
        <v>63</v>
      </c>
      <c r="B28" s="36" t="n">
        <v>56789</v>
      </c>
      <c r="C28" s="36" t="n">
        <v>40929</v>
      </c>
      <c r="D28" s="36" t="n">
        <v>7742</v>
      </c>
      <c r="E28" s="16" t="n">
        <v>0.538371111932729</v>
      </c>
      <c r="F28" s="16" t="n">
        <v>0.388015130400159</v>
      </c>
      <c r="G28" s="16" t="n">
        <v>0.0733957130532882</v>
      </c>
      <c r="H28" s="69"/>
    </row>
    <row r="29" customFormat="false" ht="15" hidden="false" customHeight="false" outlineLevel="0" collapsed="false">
      <c r="A29" s="14" t="s">
        <v>64</v>
      </c>
      <c r="B29" s="36" t="n">
        <v>21547</v>
      </c>
      <c r="C29" s="36" t="n">
        <v>14884</v>
      </c>
      <c r="D29" s="36" t="n">
        <v>2475</v>
      </c>
      <c r="E29" s="16" t="n">
        <v>0.553750867363985</v>
      </c>
      <c r="F29" s="16" t="n">
        <v>0.382513942072936</v>
      </c>
      <c r="G29" s="16" t="n">
        <v>0.0636066921950091</v>
      </c>
      <c r="H29" s="69"/>
    </row>
    <row r="30" customFormat="false" ht="15" hidden="false" customHeight="false" outlineLevel="0" collapsed="false">
      <c r="A30" s="14" t="s">
        <v>65</v>
      </c>
      <c r="B30" s="36" t="n">
        <v>12446</v>
      </c>
      <c r="C30" s="36" t="n">
        <v>9433</v>
      </c>
      <c r="D30" s="36" t="n">
        <v>1574</v>
      </c>
      <c r="E30" s="16" t="n">
        <v>0.530610504774898</v>
      </c>
      <c r="F30" s="16" t="n">
        <v>0.402157230559345</v>
      </c>
      <c r="G30" s="16" t="n">
        <v>0.0671043656207367</v>
      </c>
      <c r="H30" s="69"/>
    </row>
    <row r="31" customFormat="false" ht="15" hidden="false" customHeight="false" outlineLevel="0" collapsed="false">
      <c r="A31" s="14" t="s">
        <v>66</v>
      </c>
      <c r="B31" s="36" t="n">
        <v>21212</v>
      </c>
      <c r="C31" s="36" t="n">
        <v>16306</v>
      </c>
      <c r="D31" s="36" t="n">
        <v>2765</v>
      </c>
      <c r="E31" s="16" t="n">
        <v>0.526522203192097</v>
      </c>
      <c r="F31" s="16" t="n">
        <v>0.40474594782436</v>
      </c>
      <c r="G31" s="16" t="n">
        <v>0.0686325613721548</v>
      </c>
      <c r="H31" s="69"/>
    </row>
    <row r="32" customFormat="false" ht="15" hidden="false" customHeight="false" outlineLevel="0" collapsed="false">
      <c r="A32" s="14" t="s">
        <v>67</v>
      </c>
      <c r="B32" s="36" t="n">
        <v>14258</v>
      </c>
      <c r="C32" s="36" t="n">
        <v>11291</v>
      </c>
      <c r="D32" s="36" t="n">
        <v>2283</v>
      </c>
      <c r="E32" s="16" t="n">
        <v>0.512251203563987</v>
      </c>
      <c r="F32" s="16" t="n">
        <v>0.40565495437235</v>
      </c>
      <c r="G32" s="16" t="n">
        <v>0.0820219874973055</v>
      </c>
      <c r="H32" s="69"/>
    </row>
    <row r="33" customFormat="false" ht="15" hidden="false" customHeight="false" outlineLevel="0" collapsed="false">
      <c r="A33" s="14" t="s">
        <v>68</v>
      </c>
      <c r="B33" s="36" t="n">
        <v>20338</v>
      </c>
      <c r="C33" s="36" t="n">
        <v>22033</v>
      </c>
      <c r="D33" s="36" t="n">
        <v>4865</v>
      </c>
      <c r="E33" s="16" t="n">
        <v>0.43049763986199</v>
      </c>
      <c r="F33" s="16" t="n">
        <v>0.466375971043329</v>
      </c>
      <c r="G33" s="16" t="n">
        <v>0.102978218995407</v>
      </c>
      <c r="H33" s="69"/>
    </row>
    <row r="34" customFormat="false" ht="15" hidden="false" customHeight="false" outlineLevel="0" collapsed="false">
      <c r="A34" s="14" t="s">
        <v>69</v>
      </c>
      <c r="B34" s="36" t="n">
        <v>30382</v>
      </c>
      <c r="C34" s="36" t="n">
        <v>28018</v>
      </c>
      <c r="D34" s="36" t="n">
        <v>4393</v>
      </c>
      <c r="E34" s="16" t="n">
        <v>0.483805216726647</v>
      </c>
      <c r="F34" s="16" t="n">
        <v>0.44616070575496</v>
      </c>
      <c r="G34" s="16" t="n">
        <v>0.0699544571483168</v>
      </c>
      <c r="H34" s="69"/>
    </row>
    <row r="35" customFormat="false" ht="15" hidden="false" customHeight="false" outlineLevel="0" collapsed="false">
      <c r="A35" s="14" t="s">
        <v>70</v>
      </c>
      <c r="B35" s="36" t="n">
        <v>75660</v>
      </c>
      <c r="C35" s="36" t="n">
        <v>58732</v>
      </c>
      <c r="D35" s="36" t="n">
        <v>9942</v>
      </c>
      <c r="E35" s="16" t="n">
        <v>0.524146339773743</v>
      </c>
      <c r="F35" s="16" t="n">
        <v>0.406875004329784</v>
      </c>
      <c r="G35" s="16" t="n">
        <v>0.0688747410789129</v>
      </c>
      <c r="H35" s="69"/>
    </row>
    <row r="36" customFormat="false" ht="15" hidden="false" customHeight="false" outlineLevel="0" collapsed="false">
      <c r="A36" s="14" t="s">
        <v>71</v>
      </c>
      <c r="B36" s="36" t="n">
        <v>31535</v>
      </c>
      <c r="C36" s="36" t="n">
        <v>27222</v>
      </c>
      <c r="D36" s="36" t="n">
        <v>5281</v>
      </c>
      <c r="E36" s="16" t="n">
        <v>0.492357413855017</v>
      </c>
      <c r="F36" s="16" t="n">
        <v>0.425018345329357</v>
      </c>
      <c r="G36" s="16" t="n">
        <v>0.0824524973067495</v>
      </c>
      <c r="H36" s="69"/>
    </row>
    <row r="37" customFormat="false" ht="15" hidden="false" customHeight="false" outlineLevel="0" collapsed="false">
      <c r="A37" s="14" t="s">
        <v>72</v>
      </c>
      <c r="B37" s="36" t="n">
        <v>11034</v>
      </c>
      <c r="C37" s="36" t="n">
        <v>9324</v>
      </c>
      <c r="D37" s="36" t="n">
        <v>1389</v>
      </c>
      <c r="E37" s="16" t="n">
        <v>0.507333670513587</v>
      </c>
      <c r="F37" s="16" t="n">
        <v>0.42870936594786</v>
      </c>
      <c r="G37" s="16" t="n">
        <v>0.0638650052875994</v>
      </c>
      <c r="H37" s="69"/>
    </row>
    <row r="38" customFormat="false" ht="15" hidden="false" customHeight="false" outlineLevel="0" collapsed="false">
      <c r="A38" s="14" t="s">
        <v>73</v>
      </c>
      <c r="B38" s="36" t="n">
        <v>23549</v>
      </c>
      <c r="C38" s="36" t="n">
        <v>18908</v>
      </c>
      <c r="D38" s="36" t="n">
        <v>4206</v>
      </c>
      <c r="E38" s="16" t="n">
        <v>0.504574575218016</v>
      </c>
      <c r="F38" s="16" t="n">
        <v>0.40513380900345</v>
      </c>
      <c r="G38" s="16" t="n">
        <v>0.0901202031239956</v>
      </c>
      <c r="H38" s="69"/>
    </row>
    <row r="39" customFormat="false" ht="15" hidden="false" customHeight="false" outlineLevel="0" collapsed="false">
      <c r="A39" s="14" t="s">
        <v>74</v>
      </c>
      <c r="B39" s="36" t="n">
        <v>49915</v>
      </c>
      <c r="C39" s="36" t="n">
        <v>42684</v>
      </c>
      <c r="D39" s="36" t="n">
        <v>8479</v>
      </c>
      <c r="E39" s="16" t="n">
        <v>0.493758160883156</v>
      </c>
      <c r="F39" s="16" t="n">
        <v>0.422229256518815</v>
      </c>
      <c r="G39" s="16" t="n">
        <v>0.0838740948838682</v>
      </c>
      <c r="H39" s="69"/>
    </row>
    <row r="40" customFormat="false" ht="15" hidden="false" customHeight="false" outlineLevel="0" collapsed="false">
      <c r="A40" s="14" t="s">
        <v>75</v>
      </c>
      <c r="B40" s="36" t="n">
        <v>59100</v>
      </c>
      <c r="C40" s="36" t="n">
        <v>46224</v>
      </c>
      <c r="D40" s="36" t="n">
        <v>9126</v>
      </c>
      <c r="E40" s="16" t="n">
        <v>0.516324052313848</v>
      </c>
      <c r="F40" s="16" t="n">
        <v>0.403833553200598</v>
      </c>
      <c r="G40" s="16" t="n">
        <v>0.0797288206669404</v>
      </c>
      <c r="H40" s="69"/>
    </row>
    <row r="41" customFormat="false" ht="15" hidden="false" customHeight="false" outlineLevel="0" collapsed="false">
      <c r="A41" s="14" t="s">
        <v>76</v>
      </c>
      <c r="B41" s="36" t="n">
        <v>16330</v>
      </c>
      <c r="C41" s="36" t="n">
        <v>12921</v>
      </c>
      <c r="D41" s="36" t="n">
        <v>1998</v>
      </c>
      <c r="E41" s="16" t="n">
        <v>0.522526558300269</v>
      </c>
      <c r="F41" s="16" t="n">
        <v>0.413445539485473</v>
      </c>
      <c r="G41" s="16" t="n">
        <v>0.0639319083578651</v>
      </c>
      <c r="H41" s="69"/>
    </row>
    <row r="42" customFormat="false" ht="15" hidden="false" customHeight="false" outlineLevel="0" collapsed="false">
      <c r="A42" s="14" t="s">
        <v>77</v>
      </c>
      <c r="B42" s="36" t="n">
        <v>15583</v>
      </c>
      <c r="C42" s="36" t="n">
        <v>12866</v>
      </c>
      <c r="D42" s="36" t="n">
        <v>2271</v>
      </c>
      <c r="E42" s="16" t="n">
        <v>0.507176566314077</v>
      </c>
      <c r="F42" s="16" t="n">
        <v>0.418746948738812</v>
      </c>
      <c r="G42" s="16" t="n">
        <v>0.0739137510170871</v>
      </c>
      <c r="H42" s="69"/>
    </row>
    <row r="43" customFormat="false" ht="15" hidden="false" customHeight="false" outlineLevel="0" collapsed="false">
      <c r="A43" s="14" t="s">
        <v>78</v>
      </c>
      <c r="B43" s="36" t="n">
        <v>32726</v>
      </c>
      <c r="C43" s="36" t="n">
        <v>23840</v>
      </c>
      <c r="D43" s="36" t="n">
        <v>4184</v>
      </c>
      <c r="E43" s="16" t="n">
        <v>0.538619792952484</v>
      </c>
      <c r="F43" s="16" t="n">
        <v>0.392369854671736</v>
      </c>
      <c r="G43" s="16" t="n">
        <v>0.0688622261722543</v>
      </c>
      <c r="H43" s="69"/>
    </row>
    <row r="44" customFormat="false" ht="15" hidden="false" customHeight="false" outlineLevel="0" collapsed="false">
      <c r="A44" s="21" t="s">
        <v>79</v>
      </c>
      <c r="B44" s="36" t="n">
        <v>12130</v>
      </c>
      <c r="C44" s="36" t="n">
        <v>8020</v>
      </c>
      <c r="D44" s="36" t="n">
        <v>1338</v>
      </c>
      <c r="E44" s="16" t="n">
        <v>0.564422316318459</v>
      </c>
      <c r="F44" s="16" t="n">
        <v>0.373179470476013</v>
      </c>
      <c r="G44" s="16" t="n">
        <v>0.0622586198873947</v>
      </c>
      <c r="H44" s="69"/>
    </row>
    <row r="45" customFormat="false" ht="15" hidden="false" customHeight="false" outlineLevel="0" collapsed="false">
      <c r="A45" s="14" t="s">
        <v>80</v>
      </c>
      <c r="B45" s="36" t="n">
        <v>58245</v>
      </c>
      <c r="C45" s="36" t="n">
        <v>38358</v>
      </c>
      <c r="D45" s="36" t="n">
        <v>6535</v>
      </c>
      <c r="E45" s="16" t="n">
        <v>0.564685009598046</v>
      </c>
      <c r="F45" s="16" t="n">
        <v>0.371880635216101</v>
      </c>
      <c r="G45" s="16" t="n">
        <v>0.0633567952223063</v>
      </c>
      <c r="H45" s="69"/>
    </row>
    <row r="46" customFormat="false" ht="15" hidden="false" customHeight="false" outlineLevel="0" collapsed="false">
      <c r="A46" s="14" t="s">
        <v>81</v>
      </c>
      <c r="B46" s="36" t="n">
        <v>31321</v>
      </c>
      <c r="C46" s="36" t="n">
        <v>22331</v>
      </c>
      <c r="D46" s="36" t="n">
        <v>4078</v>
      </c>
      <c r="E46" s="16" t="n">
        <v>0.542514679645956</v>
      </c>
      <c r="F46" s="16" t="n">
        <v>0.386797845253148</v>
      </c>
      <c r="G46" s="16" t="n">
        <v>0.0706355117523773</v>
      </c>
      <c r="H46" s="69"/>
    </row>
    <row r="47" customFormat="false" ht="15" hidden="false" customHeight="false" outlineLevel="0" collapsed="false">
      <c r="A47" s="14" t="s">
        <v>82</v>
      </c>
      <c r="B47" s="36" t="n">
        <v>56815</v>
      </c>
      <c r="C47" s="36" t="n">
        <v>43148</v>
      </c>
      <c r="D47" s="36" t="n">
        <v>8060</v>
      </c>
      <c r="E47" s="16" t="n">
        <v>0.52585057939358</v>
      </c>
      <c r="F47" s="16" t="n">
        <v>0.399355818000074</v>
      </c>
      <c r="G47" s="16" t="n">
        <v>0.0745992373477472</v>
      </c>
      <c r="H47" s="69"/>
    </row>
    <row r="48" customFormat="false" ht="15" hidden="false" customHeight="false" outlineLevel="0" collapsed="false">
      <c r="A48" s="14" t="s">
        <v>83</v>
      </c>
      <c r="B48" s="36" t="n">
        <v>52985</v>
      </c>
      <c r="C48" s="36" t="n">
        <v>38791</v>
      </c>
      <c r="D48" s="36" t="n">
        <v>5969</v>
      </c>
      <c r="E48" s="16" t="n">
        <v>0.542012766479807</v>
      </c>
      <c r="F48" s="16" t="n">
        <v>0.39681451777896</v>
      </c>
      <c r="G48" s="16" t="n">
        <v>0.061060190678833</v>
      </c>
      <c r="H48" s="69"/>
    </row>
    <row r="49" customFormat="false" ht="15" hidden="false" customHeight="false" outlineLevel="0" collapsed="false">
      <c r="A49" s="14" t="s">
        <v>84</v>
      </c>
      <c r="B49" s="36" t="n">
        <v>59856</v>
      </c>
      <c r="C49" s="36" t="n">
        <v>41809</v>
      </c>
      <c r="D49" s="36" t="n">
        <v>7208</v>
      </c>
      <c r="E49" s="16" t="n">
        <v>0.549682253976417</v>
      </c>
      <c r="F49" s="16" t="n">
        <v>0.383949234103515</v>
      </c>
      <c r="G49" s="16" t="n">
        <v>0.0661940271094295</v>
      </c>
      <c r="H49" s="69"/>
    </row>
    <row r="50" customFormat="false" ht="15" hidden="false" customHeight="false" outlineLevel="0" collapsed="false">
      <c r="A50" s="14" t="s">
        <v>85</v>
      </c>
      <c r="B50" s="36" t="n">
        <v>105469</v>
      </c>
      <c r="C50" s="36" t="n">
        <v>70081</v>
      </c>
      <c r="D50" s="36" t="n">
        <v>11336</v>
      </c>
      <c r="E50" s="16" t="n">
        <v>0.564237680756247</v>
      </c>
      <c r="F50" s="16" t="n">
        <v>0.374919084328841</v>
      </c>
      <c r="G50" s="16" t="n">
        <v>0.0606452924466224</v>
      </c>
      <c r="H50" s="69"/>
    </row>
    <row r="51" customFormat="false" ht="15" hidden="false" customHeight="false" outlineLevel="0" collapsed="false">
      <c r="A51" s="14" t="s">
        <v>86</v>
      </c>
      <c r="B51" s="36" t="n">
        <v>44648</v>
      </c>
      <c r="C51" s="36" t="n">
        <v>30807</v>
      </c>
      <c r="D51" s="36" t="n">
        <v>4326</v>
      </c>
      <c r="E51" s="16" t="n">
        <v>0.559603935576863</v>
      </c>
      <c r="F51" s="16" t="n">
        <v>0.386125211505922</v>
      </c>
      <c r="G51" s="16" t="n">
        <v>0.054220718180109</v>
      </c>
      <c r="H51" s="69"/>
    </row>
    <row r="52" customFormat="false" ht="15" hidden="false" customHeight="false" outlineLevel="0" collapsed="false">
      <c r="A52" s="14" t="s">
        <v>87</v>
      </c>
      <c r="B52" s="36" t="n">
        <v>55633</v>
      </c>
      <c r="C52" s="36" t="n">
        <v>39823</v>
      </c>
      <c r="D52" s="36" t="n">
        <v>6029</v>
      </c>
      <c r="E52" s="16" t="n">
        <v>0.54812997556554</v>
      </c>
      <c r="F52" s="16" t="n">
        <v>0.392360290060692</v>
      </c>
      <c r="G52" s="16" t="n">
        <v>0.059401355718452</v>
      </c>
      <c r="H52" s="69"/>
    </row>
    <row r="53" customFormat="false" ht="15" hidden="false" customHeight="false" outlineLevel="0" collapsed="false">
      <c r="A53" s="14" t="s">
        <v>88</v>
      </c>
      <c r="B53" s="36" t="n">
        <v>33018</v>
      </c>
      <c r="C53" s="36" t="n">
        <v>22362</v>
      </c>
      <c r="D53" s="36" t="n">
        <v>3079</v>
      </c>
      <c r="E53" s="16" t="n">
        <v>0.564738480484384</v>
      </c>
      <c r="F53" s="16" t="n">
        <v>0.38247870557247</v>
      </c>
      <c r="G53" s="16" t="n">
        <v>0.0526630862381555</v>
      </c>
      <c r="H53" s="69"/>
    </row>
    <row r="54" customFormat="false" ht="15" hidden="false" customHeight="false" outlineLevel="0" collapsed="false">
      <c r="A54" s="14" t="s">
        <v>89</v>
      </c>
      <c r="B54" s="36" t="n">
        <v>40076</v>
      </c>
      <c r="C54" s="36" t="n">
        <v>27101</v>
      </c>
      <c r="D54" s="36" t="n">
        <v>4059</v>
      </c>
      <c r="E54" s="16" t="n">
        <v>0.562525441095967</v>
      </c>
      <c r="F54" s="16" t="n">
        <v>0.380402285136785</v>
      </c>
      <c r="G54" s="16" t="n">
        <v>0.0569740185000632</v>
      </c>
      <c r="H54" s="69"/>
    </row>
    <row r="55" customFormat="false" ht="15" hidden="false" customHeight="false" outlineLevel="0" collapsed="false">
      <c r="A55" s="14" t="s">
        <v>90</v>
      </c>
      <c r="B55" s="36" t="n">
        <v>49079</v>
      </c>
      <c r="C55" s="36" t="n">
        <v>29114</v>
      </c>
      <c r="D55" s="36" t="n">
        <v>4660</v>
      </c>
      <c r="E55" s="16" t="n">
        <v>0.592319482494358</v>
      </c>
      <c r="F55" s="16" t="n">
        <v>0.351367986579611</v>
      </c>
      <c r="G55" s="16" t="n">
        <v>0.0562401187559589</v>
      </c>
      <c r="H55" s="69"/>
    </row>
    <row r="56" customFormat="false" ht="15" hidden="false" customHeight="false" outlineLevel="0" collapsed="false">
      <c r="A56" s="14" t="s">
        <v>91</v>
      </c>
      <c r="B56" s="36" t="n">
        <v>21552</v>
      </c>
      <c r="C56" s="36" t="n">
        <v>10747</v>
      </c>
      <c r="D56" s="36" t="n">
        <v>1615</v>
      </c>
      <c r="E56" s="16" t="n">
        <v>0.635489768237306</v>
      </c>
      <c r="F56" s="16" t="n">
        <v>0.316889780031845</v>
      </c>
      <c r="G56" s="16" t="n">
        <v>0.0476204517308486</v>
      </c>
      <c r="H56" s="69"/>
    </row>
    <row r="57" customFormat="false" ht="15" hidden="false" customHeight="false" outlineLevel="0" collapsed="false">
      <c r="A57" s="14" t="s">
        <v>92</v>
      </c>
      <c r="B57" s="36" t="n">
        <v>25118</v>
      </c>
      <c r="C57" s="36" t="n">
        <v>11915</v>
      </c>
      <c r="D57" s="36" t="n">
        <v>1872</v>
      </c>
      <c r="E57" s="16" t="n">
        <v>0.645557583078465</v>
      </c>
      <c r="F57" s="16" t="n">
        <v>0.306227350998484</v>
      </c>
      <c r="G57" s="16" t="n">
        <v>0.0481122619445373</v>
      </c>
      <c r="H57" s="69"/>
    </row>
    <row r="58" customFormat="false" ht="15" hidden="false" customHeight="false" outlineLevel="0" collapsed="false">
      <c r="A58" s="14" t="s">
        <v>93</v>
      </c>
      <c r="B58" s="36" t="n">
        <v>34133</v>
      </c>
      <c r="C58" s="36" t="n">
        <v>18442</v>
      </c>
      <c r="D58" s="36" t="n">
        <v>2824</v>
      </c>
      <c r="E58" s="16" t="n">
        <v>0.616030176147849</v>
      </c>
      <c r="F58" s="16" t="n">
        <v>0.332840023101357</v>
      </c>
      <c r="G58" s="16" t="n">
        <v>0.0509673693329483</v>
      </c>
      <c r="H58" s="69"/>
    </row>
    <row r="59" customFormat="false" ht="15" hidden="false" customHeight="false" outlineLevel="0" collapsed="false">
      <c r="A59" s="14" t="s">
        <v>94</v>
      </c>
      <c r="B59" s="36" t="n">
        <v>32766</v>
      </c>
      <c r="C59" s="36" t="n">
        <v>18127</v>
      </c>
      <c r="D59" s="36" t="n">
        <v>2569</v>
      </c>
      <c r="E59" s="16" t="n">
        <v>0.612860990573096</v>
      </c>
      <c r="F59" s="16" t="n">
        <v>0.339050576088583</v>
      </c>
      <c r="G59" s="16" t="n">
        <v>0.0480510249887775</v>
      </c>
      <c r="H59" s="69"/>
    </row>
    <row r="60" customFormat="false" ht="15" hidden="false" customHeight="false" outlineLevel="0" collapsed="false">
      <c r="A60" s="14" t="s">
        <v>95</v>
      </c>
      <c r="B60" s="36" t="n">
        <v>105544</v>
      </c>
      <c r="C60" s="36" t="n">
        <v>61319</v>
      </c>
      <c r="D60" s="36" t="n">
        <v>10071</v>
      </c>
      <c r="E60" s="16" t="n">
        <v>0.596165794914086</v>
      </c>
      <c r="F60" s="16" t="n">
        <v>0.346360668331093</v>
      </c>
      <c r="G60" s="16" t="n">
        <v>0.0568860922513811</v>
      </c>
      <c r="H60" s="69"/>
    </row>
    <row r="61" customFormat="false" ht="15" hidden="false" customHeight="false" outlineLevel="0" collapsed="false">
      <c r="A61" s="14" t="s">
        <v>96</v>
      </c>
      <c r="B61" s="36" t="n">
        <v>64459</v>
      </c>
      <c r="C61" s="36" t="n">
        <v>36770</v>
      </c>
      <c r="D61" s="36" t="n">
        <v>5852</v>
      </c>
      <c r="E61" s="16" t="n">
        <v>0.601925519199163</v>
      </c>
      <c r="F61" s="16" t="n">
        <v>0.343362468250411</v>
      </c>
      <c r="G61" s="16" t="n">
        <v>0.0546466457492903</v>
      </c>
      <c r="H61" s="69"/>
    </row>
    <row r="62" customFormat="false" ht="15" hidden="false" customHeight="false" outlineLevel="0" collapsed="false">
      <c r="A62" s="14" t="s">
        <v>97</v>
      </c>
      <c r="B62" s="36" t="n">
        <v>50416</v>
      </c>
      <c r="C62" s="36" t="n">
        <v>27119</v>
      </c>
      <c r="D62" s="36" t="n">
        <v>4176</v>
      </c>
      <c r="E62" s="16" t="n">
        <v>0.616973627852903</v>
      </c>
      <c r="F62" s="16" t="n">
        <v>0.331872973138347</v>
      </c>
      <c r="G62" s="16" t="n">
        <v>0.0511044483876889</v>
      </c>
      <c r="H62" s="69"/>
    </row>
    <row r="63" customFormat="false" ht="15" hidden="false" customHeight="false" outlineLevel="0" collapsed="false">
      <c r="A63" s="14" t="s">
        <v>98</v>
      </c>
      <c r="B63" s="36" t="n">
        <v>29423</v>
      </c>
      <c r="C63" s="36" t="n">
        <v>17383</v>
      </c>
      <c r="D63" s="36" t="n">
        <v>2753</v>
      </c>
      <c r="E63" s="16" t="n">
        <v>0.593648487783225</v>
      </c>
      <c r="F63" s="16" t="n">
        <v>0.350725339466941</v>
      </c>
      <c r="G63" s="16" t="n">
        <v>0.0555454673849444</v>
      </c>
      <c r="H63" s="69"/>
    </row>
    <row r="64" customFormat="false" ht="15" hidden="false" customHeight="false" outlineLevel="0" collapsed="false">
      <c r="A64" s="14" t="s">
        <v>99</v>
      </c>
      <c r="B64" s="36" t="n">
        <v>33885</v>
      </c>
      <c r="C64" s="36" t="n">
        <v>23493</v>
      </c>
      <c r="D64" s="36" t="n">
        <v>4297</v>
      </c>
      <c r="E64" s="16" t="n">
        <v>0.54934989137836</v>
      </c>
      <c r="F64" s="16" t="n">
        <v>0.380872864044616</v>
      </c>
      <c r="G64" s="16" t="n">
        <v>0.069663759281476</v>
      </c>
      <c r="H64" s="69"/>
    </row>
    <row r="65" customFormat="false" ht="15" hidden="false" customHeight="false" outlineLevel="0" collapsed="false">
      <c r="A65" s="14" t="s">
        <v>100</v>
      </c>
      <c r="B65" s="36" t="n">
        <v>18268</v>
      </c>
      <c r="C65" s="36" t="n">
        <v>12659</v>
      </c>
      <c r="D65" s="36" t="n">
        <v>2117</v>
      </c>
      <c r="E65" s="16" t="n">
        <v>0.55270482875469</v>
      </c>
      <c r="F65" s="16" t="n">
        <v>0.383002541449837</v>
      </c>
      <c r="G65" s="16" t="n">
        <v>0.0640505869538908</v>
      </c>
      <c r="H65" s="69"/>
    </row>
    <row r="66" customFormat="false" ht="15" hidden="false" customHeight="false" outlineLevel="0" collapsed="false">
      <c r="A66" s="14" t="s">
        <v>101</v>
      </c>
      <c r="B66" s="36" t="n">
        <v>28161</v>
      </c>
      <c r="C66" s="36" t="n">
        <v>18673</v>
      </c>
      <c r="D66" s="36" t="n">
        <v>3223</v>
      </c>
      <c r="E66" s="16" t="n">
        <v>0.562567421790723</v>
      </c>
      <c r="F66" s="16" t="n">
        <v>0.373027288345519</v>
      </c>
      <c r="G66" s="16" t="n">
        <v>0.0643853130368772</v>
      </c>
      <c r="H66" s="69"/>
    </row>
    <row r="67" customFormat="false" ht="15" hidden="false" customHeight="false" outlineLevel="0" collapsed="false">
      <c r="A67" s="14" t="s">
        <v>102</v>
      </c>
      <c r="B67" s="36" t="n">
        <v>62761</v>
      </c>
      <c r="C67" s="36" t="n">
        <v>41899</v>
      </c>
      <c r="D67" s="36" t="n">
        <v>6431</v>
      </c>
      <c r="E67" s="16" t="n">
        <v>0.564895321416356</v>
      </c>
      <c r="F67" s="16" t="n">
        <v>0.377121923997768</v>
      </c>
      <c r="G67" s="16" t="n">
        <v>0.0578837464672103</v>
      </c>
      <c r="H67" s="69"/>
    </row>
    <row r="68" customFormat="false" ht="15" hidden="false" customHeight="false" outlineLevel="0" collapsed="false">
      <c r="A68" s="14" t="s">
        <v>103</v>
      </c>
      <c r="B68" s="36" t="n">
        <v>39403</v>
      </c>
      <c r="C68" s="36" t="n">
        <v>25382</v>
      </c>
      <c r="D68" s="36" t="n">
        <v>3818</v>
      </c>
      <c r="E68" s="16" t="n">
        <v>0.574329150086726</v>
      </c>
      <c r="F68" s="16" t="n">
        <v>0.369962248750128</v>
      </c>
      <c r="G68" s="16" t="n">
        <v>0.0556502980745405</v>
      </c>
      <c r="H68" s="69"/>
    </row>
    <row r="69" customFormat="false" ht="15" hidden="false" customHeight="false" outlineLevel="0" collapsed="false">
      <c r="A69" s="14" t="s">
        <v>104</v>
      </c>
      <c r="B69" s="36" t="n">
        <v>32357</v>
      </c>
      <c r="C69" s="36" t="n">
        <v>19471</v>
      </c>
      <c r="D69" s="36" t="n">
        <v>2952</v>
      </c>
      <c r="E69" s="16" t="n">
        <v>0.590628650700935</v>
      </c>
      <c r="F69" s="16" t="n">
        <v>0.355413989485981</v>
      </c>
      <c r="G69" s="16" t="n">
        <v>0.0538843457943925</v>
      </c>
      <c r="H69" s="69"/>
    </row>
    <row r="70" customFormat="false" ht="15" hidden="false" customHeight="false" outlineLevel="0" collapsed="false">
      <c r="A70" s="14" t="s">
        <v>105</v>
      </c>
      <c r="B70" s="36" t="n">
        <v>22275</v>
      </c>
      <c r="C70" s="36" t="n">
        <v>13655</v>
      </c>
      <c r="D70" s="36" t="n">
        <v>1832</v>
      </c>
      <c r="E70" s="16" t="n">
        <v>0.589863093504224</v>
      </c>
      <c r="F70" s="16" t="n">
        <v>0.361597330720547</v>
      </c>
      <c r="G70" s="16" t="n">
        <v>0.0485130948282711</v>
      </c>
      <c r="H70" s="69"/>
    </row>
    <row r="71" customFormat="false" ht="15" hidden="false" customHeight="false" outlineLevel="0" collapsed="false">
      <c r="A71" s="14" t="s">
        <v>106</v>
      </c>
      <c r="B71" s="36" t="n">
        <v>34021</v>
      </c>
      <c r="C71" s="36" t="n">
        <v>20200</v>
      </c>
      <c r="D71" s="36" t="n">
        <v>2552</v>
      </c>
      <c r="E71" s="16" t="n">
        <v>0.599203902988886</v>
      </c>
      <c r="F71" s="16" t="n">
        <v>0.35577786779858</v>
      </c>
      <c r="G71" s="16" t="n">
        <v>0.0449477781496028</v>
      </c>
      <c r="H71" s="69"/>
    </row>
    <row r="72" customFormat="false" ht="15" hidden="false" customHeight="false" outlineLevel="0" collapsed="false">
      <c r="A72" s="14" t="s">
        <v>107</v>
      </c>
      <c r="B72" s="36" t="n">
        <v>14879</v>
      </c>
      <c r="C72" s="36" t="n">
        <v>10327</v>
      </c>
      <c r="D72" s="36" t="n">
        <v>1446</v>
      </c>
      <c r="E72" s="16" t="n">
        <v>0.558227658137615</v>
      </c>
      <c r="F72" s="16" t="n">
        <v>0.387446537105125</v>
      </c>
      <c r="G72" s="16" t="n">
        <v>0.0542507691153298</v>
      </c>
      <c r="H72" s="69"/>
    </row>
    <row r="73" customFormat="false" ht="15" hidden="false" customHeight="false" outlineLevel="0" collapsed="false">
      <c r="A73" s="14" t="s">
        <v>108</v>
      </c>
      <c r="B73" s="36" t="n">
        <v>14324</v>
      </c>
      <c r="C73" s="36" t="n">
        <v>8879</v>
      </c>
      <c r="D73" s="36" t="n">
        <v>1186</v>
      </c>
      <c r="E73" s="16" t="n">
        <v>0.587313953011604</v>
      </c>
      <c r="F73" s="16" t="n">
        <v>0.364057566935914</v>
      </c>
      <c r="G73" s="16" t="n">
        <v>0.0486284800524827</v>
      </c>
      <c r="H73" s="69"/>
    </row>
    <row r="74" customFormat="false" ht="15" hidden="false" customHeight="false" outlineLevel="0" collapsed="false">
      <c r="A74" s="14" t="s">
        <v>109</v>
      </c>
      <c r="B74" s="36" t="n">
        <v>19244</v>
      </c>
      <c r="C74" s="36" t="n">
        <v>10795</v>
      </c>
      <c r="D74" s="36" t="n">
        <v>1474</v>
      </c>
      <c r="E74" s="16" t="n">
        <v>0.610649235260519</v>
      </c>
      <c r="F74" s="16" t="n">
        <v>0.34254616995621</v>
      </c>
      <c r="G74" s="16" t="n">
        <v>0.0467728628546043</v>
      </c>
      <c r="H74" s="69"/>
    </row>
    <row r="75" customFormat="false" ht="15" hidden="false" customHeight="false" outlineLevel="0" collapsed="false">
      <c r="A75" s="14" t="s">
        <v>110</v>
      </c>
      <c r="B75" s="36" t="n">
        <v>25815</v>
      </c>
      <c r="C75" s="36" t="n">
        <v>16695</v>
      </c>
      <c r="D75" s="36" t="n">
        <v>2702</v>
      </c>
      <c r="E75" s="16" t="n">
        <v>0.570964103244642</v>
      </c>
      <c r="F75" s="16" t="n">
        <v>0.369252206223874</v>
      </c>
      <c r="G75" s="16" t="n">
        <v>0.0597615729989162</v>
      </c>
      <c r="H75" s="69"/>
    </row>
    <row r="76" customFormat="false" ht="15" hidden="false" customHeight="false" outlineLevel="0" collapsed="false">
      <c r="A76" s="14" t="s">
        <v>111</v>
      </c>
      <c r="B76" s="36" t="n">
        <v>18071</v>
      </c>
      <c r="C76" s="36" t="n">
        <v>11961</v>
      </c>
      <c r="D76" s="36" t="n">
        <v>1889</v>
      </c>
      <c r="E76" s="16" t="n">
        <v>0.566045418950666</v>
      </c>
      <c r="F76" s="16" t="n">
        <v>0.374659357870008</v>
      </c>
      <c r="G76" s="16" t="n">
        <v>0.0591699295223179</v>
      </c>
      <c r="H76" s="69"/>
    </row>
    <row r="77" customFormat="false" ht="15" hidden="false" customHeight="false" outlineLevel="0" collapsed="false">
      <c r="A77" s="14" t="s">
        <v>112</v>
      </c>
      <c r="B77" s="36" t="n">
        <v>29545</v>
      </c>
      <c r="C77" s="36" t="n">
        <v>20603</v>
      </c>
      <c r="D77" s="36" t="n">
        <v>2885</v>
      </c>
      <c r="E77" s="16" t="n">
        <v>0.556969422765147</v>
      </c>
      <c r="F77" s="16" t="n">
        <v>0.38839874825623</v>
      </c>
      <c r="G77" s="16" t="n">
        <v>0.0543867586622931</v>
      </c>
      <c r="H77" s="69"/>
    </row>
    <row r="78" customFormat="false" ht="15" hidden="false" customHeight="false" outlineLevel="0" collapsed="false">
      <c r="A78" s="14" t="s">
        <v>113</v>
      </c>
      <c r="B78" s="36" t="n">
        <v>958960</v>
      </c>
      <c r="C78" s="36" t="n">
        <v>534914</v>
      </c>
      <c r="D78" s="36" t="n">
        <v>88805</v>
      </c>
      <c r="E78" s="16" t="n">
        <v>0.605743241322635</v>
      </c>
      <c r="F78" s="16" t="n">
        <v>0.337887440757545</v>
      </c>
      <c r="G78" s="16" t="n">
        <v>0.056095174507442</v>
      </c>
      <c r="H78" s="69"/>
    </row>
    <row r="79" customFormat="false" ht="15" hidden="false" customHeight="false" outlineLevel="0" collapsed="false">
      <c r="A79" s="14" t="s">
        <v>114</v>
      </c>
      <c r="B79" s="36" t="n">
        <v>47266</v>
      </c>
      <c r="C79" s="36" t="n">
        <v>29562</v>
      </c>
      <c r="D79" s="36" t="n">
        <v>4758</v>
      </c>
      <c r="E79" s="16" t="n">
        <v>0.579282790401255</v>
      </c>
      <c r="F79" s="16" t="n">
        <v>0.362306051915582</v>
      </c>
      <c r="G79" s="16" t="n">
        <v>0.0583131112581808</v>
      </c>
      <c r="H79" s="69"/>
    </row>
    <row r="80" customFormat="false" ht="15" hidden="false" customHeight="false" outlineLevel="0" collapsed="false">
      <c r="A80" s="14" t="s">
        <v>115</v>
      </c>
      <c r="B80" s="36" t="n">
        <v>17287</v>
      </c>
      <c r="C80" s="36" t="n">
        <v>11583</v>
      </c>
      <c r="D80" s="36" t="n">
        <v>1675</v>
      </c>
      <c r="E80" s="16" t="n">
        <v>0.565840725344506</v>
      </c>
      <c r="F80" s="16" t="n">
        <v>0.379136525809302</v>
      </c>
      <c r="G80" s="16" t="n">
        <v>0.0548263559294295</v>
      </c>
      <c r="H80" s="69"/>
    </row>
    <row r="81" customFormat="false" ht="15" hidden="false" customHeight="false" outlineLevel="0" collapsed="false">
      <c r="A81" s="14" t="s">
        <v>116</v>
      </c>
      <c r="B81" s="36" t="n">
        <v>28262</v>
      </c>
      <c r="C81" s="36" t="n">
        <v>19109</v>
      </c>
      <c r="D81" s="36" t="n">
        <v>2871</v>
      </c>
      <c r="E81" s="16" t="n">
        <v>0.562495024281506</v>
      </c>
      <c r="F81" s="16" t="n">
        <v>0.380324018788313</v>
      </c>
      <c r="G81" s="16" t="n">
        <v>0.0571411511822307</v>
      </c>
      <c r="H81" s="69"/>
    </row>
    <row r="82" customFormat="false" ht="15" hidden="false" customHeight="false" outlineLevel="0" collapsed="false">
      <c r="A82" s="14" t="s">
        <v>117</v>
      </c>
      <c r="B82" s="36" t="n">
        <v>21124</v>
      </c>
      <c r="C82" s="36" t="n">
        <v>12147</v>
      </c>
      <c r="D82" s="36" t="n">
        <v>1736</v>
      </c>
      <c r="E82" s="16" t="n">
        <v>0.603370465581263</v>
      </c>
      <c r="F82" s="16" t="n">
        <v>0.346958011996572</v>
      </c>
      <c r="G82" s="16" t="n">
        <v>0.0495858326192516</v>
      </c>
      <c r="H82" s="69"/>
    </row>
    <row r="83" customFormat="false" ht="15" hidden="false" customHeight="false" outlineLevel="0" collapsed="false">
      <c r="A83" s="14" t="s">
        <v>118</v>
      </c>
      <c r="B83" s="36" t="n">
        <v>42218</v>
      </c>
      <c r="C83" s="36" t="n">
        <v>21547</v>
      </c>
      <c r="D83" s="36" t="n">
        <v>3603</v>
      </c>
      <c r="E83" s="16" t="n">
        <v>0.626630846184673</v>
      </c>
      <c r="F83" s="16" t="n">
        <v>0.319816543719294</v>
      </c>
      <c r="G83" s="16" t="n">
        <v>0.0534783963902454</v>
      </c>
      <c r="H83" s="69"/>
    </row>
    <row r="84" customFormat="false" ht="15" hidden="false" customHeight="false" outlineLevel="0" collapsed="false">
      <c r="A84" s="14" t="s">
        <v>119</v>
      </c>
      <c r="B84" s="36" t="n">
        <v>19008</v>
      </c>
      <c r="C84" s="36" t="n">
        <v>10619</v>
      </c>
      <c r="D84" s="36" t="n">
        <v>1333</v>
      </c>
      <c r="E84" s="16" t="n">
        <v>0.613913829855952</v>
      </c>
      <c r="F84" s="16" t="n">
        <v>0.342968800465086</v>
      </c>
      <c r="G84" s="16" t="n">
        <v>0.0430527743685808</v>
      </c>
      <c r="H84" s="69"/>
    </row>
    <row r="85" customFormat="false" ht="15" hidden="false" customHeight="false" outlineLevel="0" collapsed="false">
      <c r="A85" s="14" t="s">
        <v>120</v>
      </c>
      <c r="B85" s="36" t="n">
        <v>7287</v>
      </c>
      <c r="C85" s="36" t="n">
        <v>6045</v>
      </c>
      <c r="D85" s="36" t="n">
        <v>842</v>
      </c>
      <c r="E85" s="16" t="n">
        <v>0.514074074074074</v>
      </c>
      <c r="F85" s="16" t="n">
        <v>0.426455026455027</v>
      </c>
      <c r="G85" s="16" t="n">
        <v>0.0594003527336861</v>
      </c>
      <c r="H85" s="69"/>
    </row>
    <row r="86" customFormat="false" ht="15" hidden="false" customHeight="false" outlineLevel="0" collapsed="false">
      <c r="A86" s="14" t="s">
        <v>121</v>
      </c>
      <c r="B86" s="36" t="n">
        <v>18052</v>
      </c>
      <c r="C86" s="36" t="n">
        <v>11989</v>
      </c>
      <c r="D86" s="36" t="n">
        <v>1529</v>
      </c>
      <c r="E86" s="16" t="n">
        <v>0.571736238677393</v>
      </c>
      <c r="F86" s="16" t="n">
        <v>0.379711154747577</v>
      </c>
      <c r="G86" s="16" t="n">
        <v>0.0484259200608095</v>
      </c>
      <c r="H86" s="69"/>
    </row>
    <row r="87" customFormat="false" ht="15" hidden="false" customHeight="false" outlineLevel="0" collapsed="false">
      <c r="A87" s="14" t="s">
        <v>122</v>
      </c>
      <c r="B87" s="36" t="n">
        <v>26087</v>
      </c>
      <c r="C87" s="36" t="n">
        <v>14932</v>
      </c>
      <c r="D87" s="36" t="n">
        <v>1942</v>
      </c>
      <c r="E87" s="16" t="n">
        <v>0.607211023695359</v>
      </c>
      <c r="F87" s="16" t="n">
        <v>0.347562962618128</v>
      </c>
      <c r="G87" s="16" t="n">
        <v>0.0452027373027326</v>
      </c>
      <c r="H87" s="69"/>
    </row>
    <row r="88" customFormat="false" ht="15" hidden="false" customHeight="false" outlineLevel="0" collapsed="false">
      <c r="A88" s="14" t="s">
        <v>123</v>
      </c>
      <c r="B88" s="36" t="n">
        <v>21138</v>
      </c>
      <c r="C88" s="36" t="n">
        <v>12782</v>
      </c>
      <c r="D88" s="36" t="n">
        <v>1612</v>
      </c>
      <c r="E88" s="16" t="n">
        <v>0.59481666994963</v>
      </c>
      <c r="F88" s="16" t="n">
        <v>0.359681458761291</v>
      </c>
      <c r="G88" s="16" t="n">
        <v>0.0453611728620874</v>
      </c>
      <c r="H88" s="69"/>
    </row>
    <row r="89" customFormat="false" ht="15" hidden="false" customHeight="false" outlineLevel="0" collapsed="false">
      <c r="A89" s="14" t="s">
        <v>124</v>
      </c>
      <c r="B89" s="36" t="n">
        <v>50224</v>
      </c>
      <c r="C89" s="36" t="n">
        <v>23014</v>
      </c>
      <c r="D89" s="36" t="n">
        <v>2397</v>
      </c>
      <c r="E89" s="16" t="n">
        <v>0.663899537343027</v>
      </c>
      <c r="F89" s="16" t="n">
        <v>0.304216787838731</v>
      </c>
      <c r="G89" s="16" t="n">
        <v>0.031685393258427</v>
      </c>
      <c r="H89" s="69"/>
    </row>
    <row r="90" customFormat="false" ht="15" hidden="false" customHeight="false" outlineLevel="0" collapsed="false">
      <c r="A90" s="14" t="s">
        <v>125</v>
      </c>
      <c r="B90" s="36" t="n">
        <v>361093</v>
      </c>
      <c r="C90" s="36" t="n">
        <v>131900</v>
      </c>
      <c r="D90" s="36" t="n">
        <v>15084</v>
      </c>
      <c r="E90" s="16" t="n">
        <v>0.710341761469262</v>
      </c>
      <c r="F90" s="16" t="n">
        <v>0.259473538223659</v>
      </c>
      <c r="G90" s="16" t="n">
        <v>0.0296732285865479</v>
      </c>
      <c r="H90" s="69"/>
    </row>
    <row r="91" customFormat="false" ht="15" hidden="false" customHeight="false" outlineLevel="0" collapsed="false">
      <c r="A91" s="14" t="s">
        <v>126</v>
      </c>
      <c r="B91" s="36" t="n">
        <v>18423</v>
      </c>
      <c r="C91" s="36" t="n">
        <v>11620</v>
      </c>
      <c r="D91" s="36" t="n">
        <v>1464</v>
      </c>
      <c r="E91" s="16" t="n">
        <v>0.58469008854613</v>
      </c>
      <c r="F91" s="16" t="n">
        <v>0.368783522168269</v>
      </c>
      <c r="G91" s="16" t="n">
        <v>0.0464629153575169</v>
      </c>
      <c r="H91" s="69"/>
    </row>
    <row r="92" customFormat="false" ht="15" hidden="false" customHeight="false" outlineLevel="0" collapsed="false">
      <c r="A92" s="14" t="s">
        <v>127</v>
      </c>
      <c r="B92" s="36" t="n">
        <v>44525</v>
      </c>
      <c r="C92" s="36" t="n">
        <v>23059</v>
      </c>
      <c r="D92" s="36" t="n">
        <v>3102</v>
      </c>
      <c r="E92" s="16" t="n">
        <v>0.629853871072697</v>
      </c>
      <c r="F92" s="16" t="n">
        <v>0.326194282157559</v>
      </c>
      <c r="G92" s="16" t="n">
        <v>0.0438811164080293</v>
      </c>
      <c r="H92" s="69"/>
    </row>
    <row r="93" customFormat="false" ht="15" hidden="false" customHeight="false" outlineLevel="0" collapsed="false">
      <c r="A93" s="14" t="s">
        <v>128</v>
      </c>
      <c r="B93" s="36" t="n">
        <v>45308</v>
      </c>
      <c r="C93" s="36" t="n">
        <v>31472</v>
      </c>
      <c r="D93" s="36" t="n">
        <v>4513</v>
      </c>
      <c r="E93" s="16" t="n">
        <v>0.557328248969801</v>
      </c>
      <c r="F93" s="16" t="n">
        <v>0.387133280029522</v>
      </c>
      <c r="G93" s="16" t="n">
        <v>0.0555138692416508</v>
      </c>
      <c r="H93" s="69"/>
    </row>
    <row r="94" customFormat="false" ht="15" hidden="false" customHeight="false" outlineLevel="0" collapsed="false">
      <c r="A94" s="14" t="s">
        <v>129</v>
      </c>
      <c r="B94" s="36" t="n">
        <v>30479</v>
      </c>
      <c r="C94" s="36" t="n">
        <v>20189</v>
      </c>
      <c r="D94" s="36" t="n">
        <v>2365</v>
      </c>
      <c r="E94" s="16" t="n">
        <v>0.574717628646315</v>
      </c>
      <c r="F94" s="16" t="n">
        <v>0.380687496464466</v>
      </c>
      <c r="G94" s="16" t="n">
        <v>0.0445948748892199</v>
      </c>
      <c r="H94" s="69"/>
    </row>
    <row r="95" customFormat="false" ht="15" hidden="false" customHeight="false" outlineLevel="0" collapsed="false">
      <c r="A95" s="14" t="s">
        <v>130</v>
      </c>
      <c r="B95" s="36" t="n">
        <v>27039</v>
      </c>
      <c r="C95" s="36" t="n">
        <v>17702</v>
      </c>
      <c r="D95" s="36" t="n">
        <v>1875</v>
      </c>
      <c r="E95" s="16" t="n">
        <v>0.580024454598108</v>
      </c>
      <c r="F95" s="16" t="n">
        <v>0.37973271553296</v>
      </c>
      <c r="G95" s="16" t="n">
        <v>0.0402213784670828</v>
      </c>
      <c r="H95" s="69"/>
    </row>
    <row r="96" customFormat="false" ht="15" hidden="false" customHeight="false" outlineLevel="0" collapsed="false">
      <c r="A96" s="14" t="s">
        <v>131</v>
      </c>
      <c r="B96" s="36" t="n">
        <v>18750</v>
      </c>
      <c r="C96" s="36" t="n">
        <v>10703</v>
      </c>
      <c r="D96" s="36" t="n">
        <v>1412</v>
      </c>
      <c r="E96" s="16" t="n">
        <v>0.607464524071794</v>
      </c>
      <c r="F96" s="16" t="n">
        <v>0.346756949394155</v>
      </c>
      <c r="G96" s="16" t="n">
        <v>0.0457461284260999</v>
      </c>
      <c r="H96" s="69"/>
    </row>
    <row r="97" customFormat="false" ht="15" hidden="false" customHeight="false" outlineLevel="0" collapsed="false">
      <c r="A97" s="14" t="s">
        <v>132</v>
      </c>
      <c r="B97" s="36" t="n">
        <v>103766</v>
      </c>
      <c r="C97" s="36" t="n">
        <v>56093</v>
      </c>
      <c r="D97" s="36" t="n">
        <v>6894</v>
      </c>
      <c r="E97" s="16" t="n">
        <v>0.622232616152167</v>
      </c>
      <c r="F97" s="16" t="n">
        <v>0.33636156484613</v>
      </c>
      <c r="G97" s="16" t="n">
        <v>0.0413398575232064</v>
      </c>
      <c r="H97" s="69"/>
    </row>
    <row r="98" customFormat="false" ht="15" hidden="false" customHeight="false" outlineLevel="0" collapsed="false">
      <c r="A98" s="14" t="s">
        <v>133</v>
      </c>
      <c r="B98" s="36" t="n">
        <v>63300</v>
      </c>
      <c r="C98" s="36" t="n">
        <v>36575</v>
      </c>
      <c r="D98" s="36" t="n">
        <v>3815</v>
      </c>
      <c r="E98" s="16" t="n">
        <v>0.610455864908914</v>
      </c>
      <c r="F98" s="16" t="n">
        <v>0.352723906146027</v>
      </c>
      <c r="G98" s="16" t="n">
        <v>0.0367912973874804</v>
      </c>
      <c r="H98" s="69"/>
    </row>
    <row r="99" customFormat="false" ht="15" hidden="false" customHeight="false" outlineLevel="0" collapsed="false">
      <c r="A99" s="14" t="s">
        <v>134</v>
      </c>
      <c r="B99" s="36" t="n">
        <v>30120</v>
      </c>
      <c r="C99" s="36" t="n">
        <v>17730</v>
      </c>
      <c r="D99" s="36" t="n">
        <v>1894</v>
      </c>
      <c r="E99" s="16" t="n">
        <v>0.60543930531267</v>
      </c>
      <c r="F99" s="16" t="n">
        <v>0.356389073147199</v>
      </c>
      <c r="G99" s="16" t="n">
        <v>0.038071117007377</v>
      </c>
      <c r="H99" s="69"/>
    </row>
    <row r="100" customFormat="false" ht="15" hidden="false" customHeight="false" outlineLevel="0" collapsed="false">
      <c r="A100" s="14" t="s">
        <v>135</v>
      </c>
      <c r="B100" s="36" t="n">
        <v>36799</v>
      </c>
      <c r="C100" s="36" t="n">
        <v>20881</v>
      </c>
      <c r="D100" s="36" t="n">
        <v>3362</v>
      </c>
      <c r="E100" s="16" t="n">
        <v>0.602807718769453</v>
      </c>
      <c r="F100" s="16" t="n">
        <v>0.342053533401042</v>
      </c>
      <c r="G100" s="16" t="n">
        <v>0.0550732234708253</v>
      </c>
      <c r="H100" s="69"/>
    </row>
    <row r="101" customFormat="false" ht="15" hidden="false" customHeight="false" outlineLevel="0" collapsed="false">
      <c r="A101" s="14" t="s">
        <v>136</v>
      </c>
      <c r="B101" s="36" t="n">
        <v>27212</v>
      </c>
      <c r="C101" s="36" t="n">
        <v>16524</v>
      </c>
      <c r="D101" s="36" t="n">
        <v>2207</v>
      </c>
      <c r="E101" s="16" t="n">
        <v>0.591912644378222</v>
      </c>
      <c r="F101" s="16" t="n">
        <v>0.359428360124421</v>
      </c>
      <c r="G101" s="16" t="n">
        <v>0.0480064385617645</v>
      </c>
      <c r="H101" s="69"/>
    </row>
    <row r="102" customFormat="false" ht="15" hidden="false" customHeight="false" outlineLevel="0" collapsed="false">
      <c r="A102" s="14" t="s">
        <v>137</v>
      </c>
      <c r="B102" s="36" t="n">
        <v>19929</v>
      </c>
      <c r="C102" s="36" t="n">
        <v>14341</v>
      </c>
      <c r="D102" s="36" t="n">
        <v>1687</v>
      </c>
      <c r="E102" s="16" t="n">
        <v>0.554214522094608</v>
      </c>
      <c r="F102" s="16" t="n">
        <v>0.398815317444868</v>
      </c>
      <c r="G102" s="16" t="n">
        <v>0.0469145415612225</v>
      </c>
      <c r="H102" s="69"/>
    </row>
    <row r="103" customFormat="false" ht="15" hidden="false" customHeight="false" outlineLevel="0" collapsed="false">
      <c r="A103" s="14" t="s">
        <v>138</v>
      </c>
      <c r="B103" s="36" t="n">
        <v>25072</v>
      </c>
      <c r="C103" s="36" t="n">
        <v>15498</v>
      </c>
      <c r="D103" s="36" t="n">
        <v>2045</v>
      </c>
      <c r="E103" s="16" t="n">
        <v>0.588296025153691</v>
      </c>
      <c r="F103" s="16" t="n">
        <v>0.363649162325778</v>
      </c>
      <c r="G103" s="16" t="n">
        <v>0.0479844197287531</v>
      </c>
      <c r="H103" s="69"/>
    </row>
    <row r="104" customFormat="false" ht="15" hidden="false" customHeight="false" outlineLevel="0" collapsed="false">
      <c r="A104" s="14" t="s">
        <v>139</v>
      </c>
      <c r="B104" s="36" t="n">
        <v>20257</v>
      </c>
      <c r="C104" s="36" t="n">
        <v>11834</v>
      </c>
      <c r="D104" s="36" t="n">
        <v>1664</v>
      </c>
      <c r="E104" s="16" t="n">
        <v>0.600065169737544</v>
      </c>
      <c r="F104" s="16" t="n">
        <v>0.350553942769121</v>
      </c>
      <c r="G104" s="16" t="n">
        <v>0.0492920196694117</v>
      </c>
      <c r="H104" s="69"/>
    </row>
    <row r="105" customFormat="false" ht="15" hidden="false" customHeight="false" outlineLevel="0" collapsed="false">
      <c r="A105" s="14" t="s">
        <v>140</v>
      </c>
      <c r="B105" s="36" t="n">
        <v>23790</v>
      </c>
      <c r="C105" s="36" t="n">
        <v>15701</v>
      </c>
      <c r="D105" s="36" t="n">
        <v>2175</v>
      </c>
      <c r="E105" s="16" t="n">
        <v>0.570955432356541</v>
      </c>
      <c r="F105" s="16" t="n">
        <v>0.376820985432117</v>
      </c>
      <c r="G105" s="16" t="n">
        <v>0.0521995824033408</v>
      </c>
      <c r="H105" s="69"/>
    </row>
    <row r="106" customFormat="false" ht="15" hidden="false" customHeight="false" outlineLevel="0" collapsed="false">
      <c r="A106" s="14" t="s">
        <v>141</v>
      </c>
      <c r="B106" s="36" t="n">
        <v>34683</v>
      </c>
      <c r="C106" s="36" t="n">
        <v>18143</v>
      </c>
      <c r="D106" s="36" t="n">
        <v>2170</v>
      </c>
      <c r="E106" s="16" t="n">
        <v>0.6306</v>
      </c>
      <c r="F106" s="16" t="n">
        <v>0.329872727272727</v>
      </c>
      <c r="G106" s="16" t="n">
        <v>0.0394545454545455</v>
      </c>
      <c r="H106" s="69"/>
    </row>
    <row r="107" customFormat="false" ht="15" hidden="false" customHeight="false" outlineLevel="0" collapsed="false">
      <c r="A107" s="14" t="s">
        <v>142</v>
      </c>
      <c r="B107" s="36" t="n">
        <v>13408</v>
      </c>
      <c r="C107" s="36" t="n">
        <v>8010</v>
      </c>
      <c r="D107" s="36" t="n">
        <v>1237</v>
      </c>
      <c r="E107" s="16" t="n">
        <v>0.591834032222467</v>
      </c>
      <c r="F107" s="16" t="n">
        <v>0.353564334583977</v>
      </c>
      <c r="G107" s="16" t="n">
        <v>0.0546016331935555</v>
      </c>
      <c r="H107" s="69"/>
    </row>
    <row r="108" customFormat="false" ht="15" hidden="false" customHeight="false" outlineLevel="0" collapsed="false">
      <c r="A108" s="14" t="s">
        <v>143</v>
      </c>
      <c r="B108" s="36" t="n">
        <v>70074</v>
      </c>
      <c r="C108" s="36" t="n">
        <v>33827</v>
      </c>
      <c r="D108" s="36" t="n">
        <v>5347</v>
      </c>
      <c r="E108" s="16" t="n">
        <v>0.64136264621355</v>
      </c>
      <c r="F108" s="16" t="n">
        <v>0.309606619194933</v>
      </c>
      <c r="G108" s="16" t="n">
        <v>0.0489392081129071</v>
      </c>
      <c r="H108" s="69"/>
    </row>
    <row r="109" customFormat="false" ht="15" hidden="false" customHeight="false" outlineLevel="0" collapsed="false">
      <c r="A109" s="14" t="s">
        <v>144</v>
      </c>
      <c r="B109" s="36" t="n">
        <v>34164</v>
      </c>
      <c r="C109" s="36" t="n">
        <v>17215</v>
      </c>
      <c r="D109" s="36" t="n">
        <v>2328</v>
      </c>
      <c r="E109" s="16" t="n">
        <v>0.636070823481224</v>
      </c>
      <c r="F109" s="16" t="n">
        <v>0.320511627041016</v>
      </c>
      <c r="G109" s="16" t="n">
        <v>0.043343076837147</v>
      </c>
      <c r="H109" s="69"/>
    </row>
    <row r="110" customFormat="false" ht="15" hidden="false" customHeight="false" outlineLevel="0" collapsed="false">
      <c r="A110" s="14" t="s">
        <v>145</v>
      </c>
      <c r="B110" s="36" t="n">
        <v>24585</v>
      </c>
      <c r="C110" s="36" t="n">
        <v>13195</v>
      </c>
      <c r="D110" s="36" t="n">
        <v>1547</v>
      </c>
      <c r="E110" s="16" t="n">
        <v>0.625111241068931</v>
      </c>
      <c r="F110" s="16" t="n">
        <v>0.33550306389687</v>
      </c>
      <c r="G110" s="16" t="n">
        <v>0.0393348419741158</v>
      </c>
      <c r="H110" s="69"/>
    </row>
    <row r="111" customFormat="false" ht="15" hidden="false" customHeight="false" outlineLevel="0" collapsed="false">
      <c r="A111" s="14" t="s">
        <v>146</v>
      </c>
      <c r="B111" s="36" t="n">
        <v>256201</v>
      </c>
      <c r="C111" s="36" t="n">
        <v>102589</v>
      </c>
      <c r="D111" s="36" t="n">
        <v>13425</v>
      </c>
      <c r="E111" s="16" t="n">
        <v>0.688255378821052</v>
      </c>
      <c r="F111" s="16" t="n">
        <v>0.275593893302028</v>
      </c>
      <c r="G111" s="16" t="n">
        <v>0.0360647634500748</v>
      </c>
      <c r="H111" s="69"/>
    </row>
    <row r="112" customFormat="false" ht="15" hidden="false" customHeight="false" outlineLevel="0" collapsed="false">
      <c r="A112" s="14" t="s">
        <v>147</v>
      </c>
      <c r="B112" s="36" t="n">
        <v>92548</v>
      </c>
      <c r="C112" s="36" t="n">
        <v>40663</v>
      </c>
      <c r="D112" s="36" t="n">
        <v>6302</v>
      </c>
      <c r="E112" s="16" t="n">
        <v>0.663188821211036</v>
      </c>
      <c r="F112" s="16" t="n">
        <v>0.291386599785023</v>
      </c>
      <c r="G112" s="16" t="n">
        <v>0.0451594410605518</v>
      </c>
      <c r="H112" s="69"/>
    </row>
    <row r="113" customFormat="false" ht="15" hidden="false" customHeight="false" outlineLevel="0" collapsed="false">
      <c r="A113" s="14" t="s">
        <v>148</v>
      </c>
      <c r="B113" s="36" t="n">
        <v>23154</v>
      </c>
      <c r="C113" s="36" t="n">
        <v>14373</v>
      </c>
      <c r="D113" s="36" t="n">
        <v>1802</v>
      </c>
      <c r="E113" s="16" t="n">
        <v>0.588710907704043</v>
      </c>
      <c r="F113" s="16" t="n">
        <v>0.365446224256293</v>
      </c>
      <c r="G113" s="16" t="n">
        <v>0.0458174421561149</v>
      </c>
      <c r="H113" s="69"/>
    </row>
    <row r="114" customFormat="false" ht="15" hidden="false" customHeight="false" outlineLevel="0" collapsed="false">
      <c r="A114" s="14" t="s">
        <v>149</v>
      </c>
      <c r="B114" s="36" t="n">
        <v>23068</v>
      </c>
      <c r="C114" s="36" t="n">
        <v>14847</v>
      </c>
      <c r="D114" s="36" t="n">
        <v>1829</v>
      </c>
      <c r="E114" s="16" t="n">
        <v>0.580385447592211</v>
      </c>
      <c r="F114" s="16" t="n">
        <v>0.373547023599859</v>
      </c>
      <c r="G114" s="16" t="n">
        <v>0.0460172092789211</v>
      </c>
      <c r="H114" s="69"/>
    </row>
    <row r="115" customFormat="false" ht="15" hidden="false" customHeight="false" outlineLevel="0" collapsed="false">
      <c r="A115" s="14" t="s">
        <v>150</v>
      </c>
      <c r="B115" s="36" t="n">
        <v>10010</v>
      </c>
      <c r="C115" s="36" t="n">
        <v>6753</v>
      </c>
      <c r="D115" s="36" t="n">
        <v>790</v>
      </c>
      <c r="E115" s="16" t="n">
        <v>0.570240401048194</v>
      </c>
      <c r="F115" s="16" t="n">
        <v>0.384698644183662</v>
      </c>
      <c r="G115" s="16" t="n">
        <v>0.0450039876951122</v>
      </c>
      <c r="H115" s="69"/>
    </row>
    <row r="116" customFormat="false" ht="15" hidden="false" customHeight="false" outlineLevel="0" collapsed="false">
      <c r="A116" s="14" t="s">
        <v>151</v>
      </c>
      <c r="B116" s="36" t="n">
        <v>138529</v>
      </c>
      <c r="C116" s="36" t="n">
        <v>61193</v>
      </c>
      <c r="D116" s="36" t="n">
        <v>8482</v>
      </c>
      <c r="E116" s="16" t="n">
        <v>0.665297928643124</v>
      </c>
      <c r="F116" s="16" t="n">
        <v>0.293884862717978</v>
      </c>
      <c r="G116" s="16" t="n">
        <v>0.0407355646164412</v>
      </c>
      <c r="H116" s="69"/>
    </row>
    <row r="117" customFormat="false" ht="15" hidden="false" customHeight="false" outlineLevel="0" collapsed="false">
      <c r="A117" s="14" t="s">
        <v>152</v>
      </c>
      <c r="B117" s="36" t="n">
        <v>28566</v>
      </c>
      <c r="C117" s="36" t="n">
        <v>17140</v>
      </c>
      <c r="D117" s="36" t="n">
        <v>2708</v>
      </c>
      <c r="E117" s="16" t="n">
        <v>0.589914092185693</v>
      </c>
      <c r="F117" s="16" t="n">
        <v>0.353956715678176</v>
      </c>
      <c r="G117" s="16" t="n">
        <v>0.0559226829671237</v>
      </c>
      <c r="H117" s="69"/>
    </row>
    <row r="118" customFormat="false" ht="15" hidden="false" customHeight="false" outlineLevel="0" collapsed="false">
      <c r="A118" s="14" t="s">
        <v>153</v>
      </c>
      <c r="B118" s="36" t="n">
        <v>46656</v>
      </c>
      <c r="C118" s="36" t="n">
        <v>26586</v>
      </c>
      <c r="D118" s="36" t="n">
        <v>3979</v>
      </c>
      <c r="E118" s="16" t="n">
        <v>0.604148861782301</v>
      </c>
      <c r="F118" s="16" t="n">
        <v>0.344262295081967</v>
      </c>
      <c r="G118" s="16" t="n">
        <v>0.0515240981016756</v>
      </c>
      <c r="H118" s="69"/>
    </row>
    <row r="119" customFormat="false" ht="15" hidden="false" customHeight="false" outlineLevel="0" collapsed="false">
      <c r="A119" s="14" t="s">
        <v>154</v>
      </c>
      <c r="B119" s="36" t="n">
        <v>47719</v>
      </c>
      <c r="C119" s="36" t="n">
        <v>24616</v>
      </c>
      <c r="D119" s="36" t="n">
        <v>4022</v>
      </c>
      <c r="E119" s="16" t="n">
        <v>0.624896874140618</v>
      </c>
      <c r="F119" s="16" t="n">
        <v>0.322355067244608</v>
      </c>
      <c r="G119" s="16" t="n">
        <v>0.0526694865314354</v>
      </c>
      <c r="H119" s="69"/>
    </row>
    <row r="120" customFormat="false" ht="15" hidden="false" customHeight="false" outlineLevel="0" collapsed="false">
      <c r="A120" s="14" t="s">
        <v>155</v>
      </c>
      <c r="B120" s="36" t="n">
        <v>13533</v>
      </c>
      <c r="C120" s="36" t="n">
        <v>8872</v>
      </c>
      <c r="D120" s="36" t="n">
        <v>1265</v>
      </c>
      <c r="E120" s="16" t="n">
        <v>0.57166392092257</v>
      </c>
      <c r="F120" s="16" t="n">
        <v>0.374772948084315</v>
      </c>
      <c r="G120" s="16" t="n">
        <v>0.0534364043424999</v>
      </c>
      <c r="H120" s="69"/>
    </row>
    <row r="121" customFormat="false" ht="15" hidden="false" customHeight="false" outlineLevel="0" collapsed="false">
      <c r="A121" s="14" t="s">
        <v>156</v>
      </c>
      <c r="B121" s="36" t="n">
        <v>11370</v>
      </c>
      <c r="C121" s="36" t="n">
        <v>7265</v>
      </c>
      <c r="D121" s="36" t="n">
        <v>994</v>
      </c>
      <c r="E121" s="16" t="n">
        <v>0.579215486500255</v>
      </c>
      <c r="F121" s="16" t="n">
        <v>0.370096790626592</v>
      </c>
      <c r="G121" s="16" t="n">
        <v>0.0506367804381049</v>
      </c>
      <c r="H121" s="69"/>
    </row>
    <row r="122" customFormat="false" ht="15" hidden="false" customHeight="false" outlineLevel="0" collapsed="false">
      <c r="A122" s="14" t="s">
        <v>157</v>
      </c>
      <c r="B122" s="36" t="n">
        <v>58193</v>
      </c>
      <c r="C122" s="36" t="n">
        <v>28016</v>
      </c>
      <c r="D122" s="36" t="n">
        <v>4756</v>
      </c>
      <c r="E122" s="16" t="n">
        <v>0.639631123665901</v>
      </c>
      <c r="F122" s="16" t="n">
        <v>0.30793919475923</v>
      </c>
      <c r="G122" s="16" t="n">
        <v>0.0522757999098693</v>
      </c>
      <c r="H122" s="69"/>
    </row>
    <row r="123" customFormat="false" ht="15" hidden="false" customHeight="false" outlineLevel="0" collapsed="false">
      <c r="A123" s="14" t="s">
        <v>158</v>
      </c>
      <c r="B123" s="36" t="n">
        <v>23665</v>
      </c>
      <c r="C123" s="36" t="n">
        <v>12508</v>
      </c>
      <c r="D123" s="36" t="n">
        <v>2688</v>
      </c>
      <c r="E123" s="16" t="n">
        <v>0.608886944887562</v>
      </c>
      <c r="F123" s="16" t="n">
        <v>0.321823701950291</v>
      </c>
      <c r="G123" s="16" t="n">
        <v>0.0691607060155406</v>
      </c>
      <c r="H123" s="69"/>
    </row>
    <row r="124" customFormat="false" ht="15" hidden="false" customHeight="false" outlineLevel="0" collapsed="false">
      <c r="A124" s="14" t="s">
        <v>159</v>
      </c>
      <c r="B124" s="36" t="n">
        <v>10832</v>
      </c>
      <c r="C124" s="36" t="n">
        <v>5874</v>
      </c>
      <c r="D124" s="36" t="n">
        <v>584</v>
      </c>
      <c r="E124" s="16" t="n">
        <v>0.626489300173511</v>
      </c>
      <c r="F124" s="16" t="n">
        <v>0.339733950260266</v>
      </c>
      <c r="G124" s="16" t="n">
        <v>0.0337767495662233</v>
      </c>
      <c r="H124" s="69"/>
    </row>
    <row r="125" customFormat="false" ht="15" hidden="false" customHeight="false" outlineLevel="0" collapsed="false">
      <c r="A125" s="14" t="s">
        <v>160</v>
      </c>
      <c r="B125" s="36" t="n">
        <v>26785</v>
      </c>
      <c r="C125" s="36" t="n">
        <v>14232</v>
      </c>
      <c r="D125" s="36" t="n">
        <v>2003</v>
      </c>
      <c r="E125" s="16" t="n">
        <v>0.622545031958164</v>
      </c>
      <c r="F125" s="16" t="n">
        <v>0.330784427658338</v>
      </c>
      <c r="G125" s="16" t="n">
        <v>0.046554328878559</v>
      </c>
      <c r="H125" s="69"/>
    </row>
    <row r="127" customFormat="false" ht="15" hidden="false" customHeight="false" outlineLevel="0" collapsed="false">
      <c r="A127" s="2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6" min="6" style="0" width="8.7"/>
    <col collapsed="false" customWidth="true" hidden="false" outlineLevel="0" max="7" min="7" style="0" width="9.14"/>
  </cols>
  <sheetData>
    <row r="1" customFormat="false" ht="42" hidden="false" customHeight="true" outlineLevel="0" collapsed="false">
      <c r="A1" s="48" t="s">
        <v>25</v>
      </c>
    </row>
    <row r="5" customFormat="false" ht="25.5" hidden="false" customHeight="false" outlineLevel="0" collapsed="false">
      <c r="A5" s="43" t="s">
        <v>162</v>
      </c>
      <c r="B5" s="57" t="s">
        <v>198</v>
      </c>
      <c r="C5" s="57" t="s">
        <v>199</v>
      </c>
      <c r="D5" s="13" t="s">
        <v>200</v>
      </c>
      <c r="E5" s="13" t="s">
        <v>201</v>
      </c>
      <c r="F5" s="13" t="s">
        <v>202</v>
      </c>
      <c r="G5" s="13" t="s">
        <v>203</v>
      </c>
      <c r="H5" s="17"/>
    </row>
    <row r="6" customFormat="false" ht="15" hidden="false" customHeight="false" outlineLevel="0" collapsed="false">
      <c r="A6" s="31" t="s">
        <v>41</v>
      </c>
      <c r="B6" s="36" t="n">
        <v>800044</v>
      </c>
      <c r="C6" s="36" t="n">
        <v>460625</v>
      </c>
      <c r="D6" s="36" t="n">
        <v>61529</v>
      </c>
      <c r="E6" s="79" t="n">
        <v>0.605011335776436</v>
      </c>
      <c r="F6" s="79" t="n">
        <v>0.348335024751165</v>
      </c>
      <c r="G6" s="79" t="n">
        <v>0.0465296189696921</v>
      </c>
      <c r="H6" s="69"/>
      <c r="I6" s="69"/>
      <c r="J6" s="69"/>
      <c r="K6" s="47"/>
      <c r="L6" s="47"/>
      <c r="M6" s="47"/>
    </row>
    <row r="7" customFormat="false" ht="15" hidden="false" customHeight="false" outlineLevel="0" collapsed="false">
      <c r="A7" s="31" t="s">
        <v>53</v>
      </c>
      <c r="B7" s="36" t="n">
        <v>237735</v>
      </c>
      <c r="C7" s="36" t="n">
        <v>139641</v>
      </c>
      <c r="D7" s="36" t="n">
        <v>20118</v>
      </c>
      <c r="E7" s="79" t="n">
        <v>0.598040868075558</v>
      </c>
      <c r="F7" s="79" t="n">
        <v>0.351277787700334</v>
      </c>
      <c r="G7" s="79" t="n">
        <v>0.0506083924703728</v>
      </c>
      <c r="H7" s="69"/>
      <c r="I7" s="69"/>
      <c r="J7" s="69"/>
      <c r="K7" s="47"/>
      <c r="L7" s="47"/>
      <c r="M7" s="47"/>
    </row>
    <row r="8" customFormat="false" ht="15" hidden="false" customHeight="false" outlineLevel="0" collapsed="false">
      <c r="A8" s="31" t="s">
        <v>60</v>
      </c>
      <c r="B8" s="36" t="n">
        <v>898187</v>
      </c>
      <c r="C8" s="36" t="n">
        <v>625349</v>
      </c>
      <c r="D8" s="36" t="n">
        <v>107272</v>
      </c>
      <c r="E8" s="79" t="n">
        <v>0.55067483473998</v>
      </c>
      <c r="F8" s="79" t="n">
        <v>0.38339895503922</v>
      </c>
      <c r="G8" s="79" t="n">
        <v>0.0657680314591807</v>
      </c>
      <c r="H8" s="69"/>
      <c r="I8" s="69"/>
      <c r="J8" s="69"/>
      <c r="K8" s="47"/>
      <c r="L8" s="47"/>
      <c r="M8" s="47"/>
    </row>
    <row r="9" customFormat="false" ht="15" hidden="false" customHeight="false" outlineLevel="0" collapsed="false">
      <c r="A9" s="31" t="s">
        <v>74</v>
      </c>
      <c r="B9" s="36" t="n">
        <v>227013</v>
      </c>
      <c r="C9" s="36" t="n">
        <v>183615</v>
      </c>
      <c r="D9" s="36" t="n">
        <v>30222</v>
      </c>
      <c r="E9" s="79" t="n">
        <v>0.514883125955428</v>
      </c>
      <c r="F9" s="79" t="n">
        <v>0.416453089348653</v>
      </c>
      <c r="G9" s="79" t="n">
        <v>0.0685458446548213</v>
      </c>
      <c r="H9" s="69"/>
      <c r="I9" s="69"/>
      <c r="J9" s="69"/>
      <c r="K9" s="47"/>
      <c r="L9" s="47"/>
      <c r="M9" s="47"/>
    </row>
    <row r="10" customFormat="false" ht="15" hidden="false" customHeight="false" outlineLevel="0" collapsed="false">
      <c r="A10" s="31" t="s">
        <v>85</v>
      </c>
      <c r="B10" s="36" t="n">
        <v>317315</v>
      </c>
      <c r="C10" s="36" t="n">
        <v>217753</v>
      </c>
      <c r="D10" s="36" t="n">
        <v>32345</v>
      </c>
      <c r="E10" s="79" t="n">
        <v>0.559130595667075</v>
      </c>
      <c r="F10" s="79" t="n">
        <v>0.383695585138719</v>
      </c>
      <c r="G10" s="79" t="n">
        <v>0.0569940882619843</v>
      </c>
      <c r="H10" s="69"/>
      <c r="I10" s="69"/>
      <c r="J10" s="69"/>
      <c r="K10" s="47"/>
      <c r="L10" s="47"/>
      <c r="M10" s="47"/>
    </row>
    <row r="11" customFormat="false" ht="15" hidden="false" customHeight="false" outlineLevel="0" collapsed="false">
      <c r="A11" s="31" t="s">
        <v>95</v>
      </c>
      <c r="B11" s="36" t="n">
        <v>325414</v>
      </c>
      <c r="C11" s="36" t="n">
        <v>190712</v>
      </c>
      <c r="D11" s="36" t="n">
        <v>28900</v>
      </c>
      <c r="E11" s="79" t="n">
        <v>0.596861020269291</v>
      </c>
      <c r="F11" s="79" t="n">
        <v>0.349796133225974</v>
      </c>
      <c r="G11" s="79" t="n">
        <v>0.0530071954057985</v>
      </c>
      <c r="H11" s="69"/>
      <c r="I11" s="69"/>
      <c r="J11" s="69"/>
      <c r="K11" s="47"/>
      <c r="L11" s="47"/>
      <c r="M11" s="47"/>
    </row>
    <row r="12" customFormat="false" ht="15" hidden="false" customHeight="false" outlineLevel="0" collapsed="false">
      <c r="A12" s="31" t="s">
        <v>113</v>
      </c>
      <c r="B12" s="36" t="n">
        <v>1477809</v>
      </c>
      <c r="C12" s="36" t="n">
        <v>868713</v>
      </c>
      <c r="D12" s="36" t="n">
        <v>139135</v>
      </c>
      <c r="E12" s="79" t="n">
        <v>0.594400888740158</v>
      </c>
      <c r="F12" s="79" t="n">
        <v>0.349411716439762</v>
      </c>
      <c r="G12" s="79" t="n">
        <v>0.0559625551440422</v>
      </c>
      <c r="H12" s="69"/>
      <c r="I12" s="69"/>
      <c r="J12" s="69"/>
      <c r="K12" s="47"/>
      <c r="L12" s="47"/>
      <c r="M12" s="47"/>
    </row>
    <row r="13" customFormat="false" ht="15" hidden="false" customHeight="false" outlineLevel="0" collapsed="false">
      <c r="A13" s="31" t="s">
        <v>125</v>
      </c>
      <c r="B13" s="36" t="n">
        <v>1150931</v>
      </c>
      <c r="C13" s="36" t="n">
        <v>472882</v>
      </c>
      <c r="D13" s="36" t="n">
        <v>48476</v>
      </c>
      <c r="E13" s="79" t="n">
        <v>0.687988001630707</v>
      </c>
      <c r="F13" s="79" t="n">
        <v>0.282673020526106</v>
      </c>
      <c r="G13" s="79" t="n">
        <v>0.0289773291075227</v>
      </c>
      <c r="H13" s="69"/>
      <c r="I13" s="69"/>
      <c r="J13" s="69"/>
      <c r="K13" s="47"/>
      <c r="L13" s="47"/>
      <c r="M13" s="47"/>
    </row>
    <row r="14" customFormat="false" ht="15" hidden="false" customHeight="false" outlineLevel="0" collapsed="false">
      <c r="A14" s="31" t="s">
        <v>132</v>
      </c>
      <c r="B14" s="36" t="n">
        <v>386524</v>
      </c>
      <c r="C14" s="36" t="n">
        <v>249258</v>
      </c>
      <c r="D14" s="36" t="n">
        <v>28822</v>
      </c>
      <c r="E14" s="79" t="n">
        <v>0.58156354898748</v>
      </c>
      <c r="F14" s="79" t="n">
        <v>0.375033289248588</v>
      </c>
      <c r="G14" s="79" t="n">
        <v>0.0433655467937752</v>
      </c>
      <c r="H14" s="69"/>
      <c r="I14" s="69"/>
      <c r="J14" s="69"/>
      <c r="K14" s="47"/>
      <c r="L14" s="47"/>
      <c r="M14" s="47"/>
    </row>
    <row r="15" customFormat="false" ht="15" hidden="false" customHeight="false" outlineLevel="0" collapsed="false">
      <c r="A15" s="31" t="s">
        <v>143</v>
      </c>
      <c r="B15" s="36" t="n">
        <v>212479</v>
      </c>
      <c r="C15" s="36" t="n">
        <v>110688</v>
      </c>
      <c r="D15" s="36" t="n">
        <v>17501</v>
      </c>
      <c r="E15" s="79" t="n">
        <v>0.623626784849508</v>
      </c>
      <c r="F15" s="79" t="n">
        <v>0.324869759182895</v>
      </c>
      <c r="G15" s="79" t="n">
        <v>0.0513655107641284</v>
      </c>
      <c r="H15" s="69"/>
      <c r="I15" s="69"/>
      <c r="J15" s="69"/>
      <c r="K15" s="47"/>
      <c r="L15" s="47"/>
      <c r="M15" s="47"/>
    </row>
    <row r="16" customFormat="false" ht="15" hidden="false" customHeight="false" outlineLevel="0" collapsed="false">
      <c r="A16" s="31" t="s">
        <v>146</v>
      </c>
      <c r="B16" s="36" t="n">
        <v>475090</v>
      </c>
      <c r="C16" s="36" t="n">
        <v>217153</v>
      </c>
      <c r="D16" s="36" t="n">
        <v>27631</v>
      </c>
      <c r="E16" s="79" t="n">
        <v>0.659905880522713</v>
      </c>
      <c r="F16" s="79" t="n">
        <v>0.30162820028447</v>
      </c>
      <c r="G16" s="79" t="n">
        <v>0.0383798004267046</v>
      </c>
      <c r="H16" s="69"/>
      <c r="I16" s="69"/>
      <c r="J16" s="69"/>
      <c r="K16" s="47"/>
      <c r="L16" s="47"/>
      <c r="M16" s="47"/>
    </row>
    <row r="17" customFormat="false" ht="15" hidden="false" customHeight="false" outlineLevel="0" collapsed="false">
      <c r="A17" s="31" t="s">
        <v>147</v>
      </c>
      <c r="B17" s="36" t="n">
        <v>251151</v>
      </c>
      <c r="C17" s="36" t="n">
        <v>124366</v>
      </c>
      <c r="D17" s="36" t="n">
        <v>20856</v>
      </c>
      <c r="E17" s="79" t="n">
        <v>0.633319296051321</v>
      </c>
      <c r="F17" s="79" t="n">
        <v>0.313609691272257</v>
      </c>
      <c r="G17" s="79" t="n">
        <v>0.0525918958652219</v>
      </c>
      <c r="H17" s="69"/>
      <c r="I17" s="69"/>
      <c r="J17" s="69"/>
      <c r="K17" s="47"/>
      <c r="L17" s="47"/>
      <c r="M17" s="47"/>
    </row>
    <row r="18" customFormat="false" ht="15" hidden="false" customHeight="false" outlineLevel="0" collapsed="false">
      <c r="A18" s="31" t="s">
        <v>151</v>
      </c>
      <c r="B18" s="36" t="n">
        <v>466421</v>
      </c>
      <c r="C18" s="36" t="n">
        <v>255586</v>
      </c>
      <c r="D18" s="36" t="n">
        <v>37072</v>
      </c>
      <c r="E18" s="79" t="n">
        <v>0.614413567073974</v>
      </c>
      <c r="F18" s="79" t="n">
        <v>0.336681894584868</v>
      </c>
      <c r="G18" s="79" t="n">
        <v>0.0488347217611693</v>
      </c>
      <c r="H18" s="69"/>
      <c r="I18" s="69"/>
      <c r="J18" s="69"/>
      <c r="K18" s="47"/>
      <c r="L18" s="47"/>
      <c r="M18" s="47"/>
    </row>
    <row r="19" customFormat="false" ht="15" hidden="false" customHeight="false" outlineLevel="0" collapsed="false">
      <c r="A19" s="31" t="s">
        <v>157</v>
      </c>
      <c r="B19" s="36" t="n">
        <v>159906</v>
      </c>
      <c r="C19" s="36" t="n">
        <v>84062</v>
      </c>
      <c r="D19" s="36" t="n">
        <v>12013</v>
      </c>
      <c r="E19" s="79" t="n">
        <v>0.624613293334583</v>
      </c>
      <c r="F19" s="79" t="n">
        <v>0.328356926346052</v>
      </c>
      <c r="G19" s="79" t="n">
        <v>0.0469243148651605</v>
      </c>
      <c r="H19" s="69"/>
      <c r="I19" s="69"/>
      <c r="J19" s="69"/>
      <c r="K19" s="47"/>
      <c r="L19" s="47"/>
      <c r="M19" s="47"/>
    </row>
    <row r="21" customFormat="false" ht="15" hidden="false" customHeight="false" outlineLevel="0" collapsed="false">
      <c r="A21" s="24" t="s">
        <v>161</v>
      </c>
    </row>
    <row r="22" customFormat="false" ht="15" hidden="false" customHeight="false" outlineLevel="0" collapsed="false">
      <c r="A22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</cols>
  <sheetData>
    <row r="1" customFormat="false" ht="42" hidden="false" customHeight="true" outlineLevel="0" collapsed="false">
      <c r="A1" s="48" t="s">
        <v>26</v>
      </c>
    </row>
    <row r="5" customFormat="false" ht="38.25" hidden="false" customHeight="false" outlineLevel="0" collapsed="false">
      <c r="A5" s="43" t="s">
        <v>38</v>
      </c>
      <c r="B5" s="57" t="n">
        <v>2012</v>
      </c>
      <c r="C5" s="57" t="n">
        <v>2013</v>
      </c>
      <c r="D5" s="57" t="n">
        <v>2014</v>
      </c>
      <c r="E5" s="57" t="n">
        <v>2015</v>
      </c>
      <c r="F5" s="57" t="n">
        <v>2016</v>
      </c>
      <c r="G5" s="57" t="n">
        <v>2017</v>
      </c>
      <c r="H5" s="13" t="s">
        <v>177</v>
      </c>
      <c r="I5" s="17"/>
    </row>
    <row r="6" customFormat="false" ht="15" hidden="false" customHeight="false" outlineLevel="0" collapsed="false">
      <c r="A6" s="14" t="s">
        <v>41</v>
      </c>
      <c r="B6" s="15" t="n">
        <v>24011</v>
      </c>
      <c r="C6" s="15" t="n">
        <v>23478</v>
      </c>
      <c r="D6" s="15" t="n">
        <v>23131</v>
      </c>
      <c r="E6" s="15" t="n">
        <v>22848</v>
      </c>
      <c r="F6" s="15" t="n">
        <v>22517</v>
      </c>
      <c r="G6" s="15" t="n">
        <v>21923</v>
      </c>
      <c r="H6" s="16" t="n">
        <v>-0.086960143267669</v>
      </c>
      <c r="I6" s="17"/>
    </row>
    <row r="7" customFormat="false" ht="15" hidden="false" customHeight="false" outlineLevel="0" collapsed="false">
      <c r="A7" s="14" t="s">
        <v>42</v>
      </c>
      <c r="B7" s="15" t="n">
        <v>1969</v>
      </c>
      <c r="C7" s="15" t="n">
        <v>1922</v>
      </c>
      <c r="D7" s="15" t="n">
        <v>1934</v>
      </c>
      <c r="E7" s="15" t="n">
        <v>1904</v>
      </c>
      <c r="F7" s="15" t="n">
        <v>1867</v>
      </c>
      <c r="G7" s="15" t="n">
        <v>1858</v>
      </c>
      <c r="H7" s="16" t="n">
        <v>-0.0563737938039614</v>
      </c>
      <c r="I7" s="17"/>
    </row>
    <row r="8" customFormat="false" ht="15" hidden="false" customHeight="false" outlineLevel="0" collapsed="false">
      <c r="A8" s="14" t="s">
        <v>43</v>
      </c>
      <c r="B8" s="15" t="n">
        <v>1914</v>
      </c>
      <c r="C8" s="15" t="n">
        <v>1877</v>
      </c>
      <c r="D8" s="15" t="n">
        <v>1857</v>
      </c>
      <c r="E8" s="15" t="n">
        <v>1818</v>
      </c>
      <c r="F8" s="15" t="n">
        <v>1786</v>
      </c>
      <c r="G8" s="15" t="n">
        <v>1777</v>
      </c>
      <c r="H8" s="16" t="n">
        <v>-0.0715778474399164</v>
      </c>
      <c r="I8" s="17"/>
    </row>
    <row r="9" customFormat="false" ht="15" hidden="false" customHeight="false" outlineLevel="0" collapsed="false">
      <c r="A9" s="14" t="s">
        <v>44</v>
      </c>
      <c r="B9" s="15" t="n">
        <v>3873</v>
      </c>
      <c r="C9" s="15" t="n">
        <v>3766</v>
      </c>
      <c r="D9" s="15" t="n">
        <v>3694</v>
      </c>
      <c r="E9" s="15" t="n">
        <v>3652</v>
      </c>
      <c r="F9" s="15" t="n">
        <v>3563</v>
      </c>
      <c r="G9" s="15" t="n">
        <v>3495</v>
      </c>
      <c r="H9" s="16" t="n">
        <v>-0.0975987606506584</v>
      </c>
      <c r="I9" s="17"/>
    </row>
    <row r="10" customFormat="false" ht="15" hidden="false" customHeight="false" outlineLevel="0" collapsed="false">
      <c r="A10" s="14" t="s">
        <v>45</v>
      </c>
      <c r="B10" s="15" t="n">
        <v>1828</v>
      </c>
      <c r="C10" s="15" t="n">
        <v>1783</v>
      </c>
      <c r="D10" s="15" t="n">
        <v>1778</v>
      </c>
      <c r="E10" s="15" t="n">
        <v>1720</v>
      </c>
      <c r="F10" s="15" t="n">
        <v>1717</v>
      </c>
      <c r="G10" s="15" t="n">
        <v>1693</v>
      </c>
      <c r="H10" s="16" t="n">
        <v>-0.0738512035010941</v>
      </c>
      <c r="I10" s="17"/>
    </row>
    <row r="11" customFormat="false" ht="15" hidden="false" customHeight="false" outlineLevel="0" collapsed="false">
      <c r="A11" s="14" t="s">
        <v>46</v>
      </c>
      <c r="B11" s="15" t="n">
        <v>2273</v>
      </c>
      <c r="C11" s="15" t="n">
        <v>2189</v>
      </c>
      <c r="D11" s="15" t="n">
        <v>2140</v>
      </c>
      <c r="E11" s="15" t="n">
        <v>2144</v>
      </c>
      <c r="F11" s="15" t="n">
        <v>2130</v>
      </c>
      <c r="G11" s="15" t="n">
        <v>2098</v>
      </c>
      <c r="H11" s="16" t="n">
        <v>-0.076990761108667</v>
      </c>
      <c r="I11" s="17"/>
    </row>
    <row r="12" customFormat="false" ht="15" hidden="false" customHeight="false" outlineLevel="0" collapsed="false">
      <c r="A12" s="14" t="s">
        <v>47</v>
      </c>
      <c r="B12" s="15" t="n">
        <v>959</v>
      </c>
      <c r="C12" s="15" t="n">
        <v>967</v>
      </c>
      <c r="D12" s="15" t="n">
        <v>963</v>
      </c>
      <c r="E12" s="15" t="n">
        <v>952</v>
      </c>
      <c r="F12" s="15" t="n">
        <v>938</v>
      </c>
      <c r="G12" s="15" t="n">
        <v>935</v>
      </c>
      <c r="H12" s="16" t="n">
        <v>-0.0250260688216893</v>
      </c>
      <c r="I12" s="17"/>
    </row>
    <row r="13" customFormat="false" ht="15" hidden="false" customHeight="false" outlineLevel="0" collapsed="false">
      <c r="A13" s="14" t="s">
        <v>48</v>
      </c>
      <c r="B13" s="15" t="n">
        <v>2596</v>
      </c>
      <c r="C13" s="15" t="n">
        <v>2572</v>
      </c>
      <c r="D13" s="15" t="n">
        <v>2566</v>
      </c>
      <c r="E13" s="15" t="n">
        <v>2491</v>
      </c>
      <c r="F13" s="15" t="n">
        <v>2466</v>
      </c>
      <c r="G13" s="15" t="n">
        <v>2424</v>
      </c>
      <c r="H13" s="16" t="n">
        <v>-0.0662557781201849</v>
      </c>
      <c r="I13" s="17"/>
    </row>
    <row r="14" customFormat="false" ht="15" hidden="false" customHeight="false" outlineLevel="0" collapsed="false">
      <c r="A14" s="14" t="s">
        <v>49</v>
      </c>
      <c r="B14" s="15" t="n">
        <v>3466</v>
      </c>
      <c r="C14" s="15" t="n">
        <v>3392</v>
      </c>
      <c r="D14" s="15" t="n">
        <v>3364</v>
      </c>
      <c r="E14" s="15" t="n">
        <v>3319</v>
      </c>
      <c r="F14" s="15" t="n">
        <v>3284</v>
      </c>
      <c r="G14" s="15" t="n">
        <v>3228</v>
      </c>
      <c r="H14" s="16" t="n">
        <v>-0.06866705135603</v>
      </c>
      <c r="I14" s="17"/>
    </row>
    <row r="15" customFormat="false" ht="15" hidden="false" customHeight="false" outlineLevel="0" collapsed="false">
      <c r="A15" s="14" t="s">
        <v>50</v>
      </c>
      <c r="B15" s="15" t="n">
        <v>1290</v>
      </c>
      <c r="C15" s="15" t="n">
        <v>1283</v>
      </c>
      <c r="D15" s="15" t="n">
        <v>1249</v>
      </c>
      <c r="E15" s="15" t="n">
        <v>1217</v>
      </c>
      <c r="F15" s="15" t="n">
        <v>1223</v>
      </c>
      <c r="G15" s="15" t="n">
        <v>1205</v>
      </c>
      <c r="H15" s="16" t="n">
        <v>-0.0658914728682171</v>
      </c>
      <c r="I15" s="17"/>
    </row>
    <row r="16" customFormat="false" ht="15" hidden="false" customHeight="false" outlineLevel="0" collapsed="false">
      <c r="A16" s="14" t="s">
        <v>51</v>
      </c>
      <c r="B16" s="15" t="n">
        <v>1331</v>
      </c>
      <c r="C16" s="15" t="n">
        <v>1268</v>
      </c>
      <c r="D16" s="15" t="n">
        <v>1252</v>
      </c>
      <c r="E16" s="15" t="n">
        <v>1244</v>
      </c>
      <c r="F16" s="15" t="n">
        <v>1257</v>
      </c>
      <c r="G16" s="15" t="n">
        <v>1271</v>
      </c>
      <c r="H16" s="16" t="n">
        <v>-0.0450788880540947</v>
      </c>
      <c r="I16" s="17"/>
    </row>
    <row r="17" customFormat="false" ht="15" hidden="false" customHeight="false" outlineLevel="0" collapsed="false">
      <c r="A17" s="14" t="s">
        <v>52</v>
      </c>
      <c r="B17" s="15" t="n">
        <v>1811</v>
      </c>
      <c r="C17" s="15" t="n">
        <v>1765</v>
      </c>
      <c r="D17" s="15" t="n">
        <v>1745</v>
      </c>
      <c r="E17" s="15" t="n">
        <v>1678</v>
      </c>
      <c r="F17" s="15" t="n">
        <v>1667</v>
      </c>
      <c r="G17" s="15" t="n">
        <v>1650</v>
      </c>
      <c r="H17" s="16" t="n">
        <v>-0.0889011595803424</v>
      </c>
      <c r="I17" s="17"/>
    </row>
    <row r="18" customFormat="false" ht="15" hidden="false" customHeight="false" outlineLevel="0" collapsed="false">
      <c r="A18" s="14" t="s">
        <v>53</v>
      </c>
      <c r="B18" s="15" t="n">
        <v>13801</v>
      </c>
      <c r="C18" s="15" t="n">
        <v>13465</v>
      </c>
      <c r="D18" s="15" t="n">
        <v>13342</v>
      </c>
      <c r="E18" s="15" t="n">
        <v>13066</v>
      </c>
      <c r="F18" s="15" t="n">
        <v>12861</v>
      </c>
      <c r="G18" s="15" t="n">
        <v>12646</v>
      </c>
      <c r="H18" s="16" t="n">
        <v>-0.0836895877110354</v>
      </c>
      <c r="I18" s="17"/>
    </row>
    <row r="19" customFormat="false" ht="15" hidden="false" customHeight="false" outlineLevel="0" collapsed="false">
      <c r="A19" s="14" t="s">
        <v>54</v>
      </c>
      <c r="B19" s="15" t="n">
        <v>2338</v>
      </c>
      <c r="C19" s="15" t="n">
        <v>2288</v>
      </c>
      <c r="D19" s="15" t="n">
        <v>2258</v>
      </c>
      <c r="E19" s="15" t="n">
        <v>2232</v>
      </c>
      <c r="F19" s="15" t="n">
        <v>2195</v>
      </c>
      <c r="G19" s="15" t="n">
        <v>2162</v>
      </c>
      <c r="H19" s="16" t="n">
        <v>-0.0752780153977759</v>
      </c>
      <c r="I19" s="17"/>
    </row>
    <row r="20" customFormat="false" ht="15" hidden="false" customHeight="false" outlineLevel="0" collapsed="false">
      <c r="A20" s="14" t="s">
        <v>55</v>
      </c>
      <c r="B20" s="15" t="n">
        <v>3484</v>
      </c>
      <c r="C20" s="15" t="n">
        <v>3411</v>
      </c>
      <c r="D20" s="15" t="n">
        <v>3334</v>
      </c>
      <c r="E20" s="15" t="n">
        <v>3269</v>
      </c>
      <c r="F20" s="15" t="n">
        <v>3240</v>
      </c>
      <c r="G20" s="15" t="n">
        <v>3159</v>
      </c>
      <c r="H20" s="16" t="n">
        <v>-0.0932835820895522</v>
      </c>
      <c r="I20" s="17"/>
    </row>
    <row r="21" customFormat="false" ht="15" hidden="false" customHeight="false" outlineLevel="0" collapsed="false">
      <c r="A21" s="14" t="s">
        <v>56</v>
      </c>
      <c r="B21" s="15" t="n">
        <v>3087</v>
      </c>
      <c r="C21" s="15" t="n">
        <v>3012</v>
      </c>
      <c r="D21" s="15" t="n">
        <v>2974</v>
      </c>
      <c r="E21" s="15" t="n">
        <v>2933</v>
      </c>
      <c r="F21" s="15" t="n">
        <v>2889</v>
      </c>
      <c r="G21" s="15" t="n">
        <v>2832</v>
      </c>
      <c r="H21" s="16" t="n">
        <v>-0.0826044703595724</v>
      </c>
      <c r="I21" s="17"/>
    </row>
    <row r="22" customFormat="false" ht="15" hidden="false" customHeight="false" outlineLevel="0" collapsed="false">
      <c r="A22" s="14" t="s">
        <v>57</v>
      </c>
      <c r="B22" s="15" t="n">
        <v>2974</v>
      </c>
      <c r="C22" s="15" t="n">
        <v>2959</v>
      </c>
      <c r="D22" s="15" t="n">
        <v>2938</v>
      </c>
      <c r="E22" s="15" t="n">
        <v>2918</v>
      </c>
      <c r="F22" s="15" t="n">
        <v>2894</v>
      </c>
      <c r="G22" s="15" t="n">
        <v>2810</v>
      </c>
      <c r="H22" s="16" t="n">
        <v>-0.0551445864156019</v>
      </c>
      <c r="I22" s="17"/>
    </row>
    <row r="23" customFormat="false" ht="15" hidden="false" customHeight="false" outlineLevel="0" collapsed="false">
      <c r="A23" s="14" t="s">
        <v>58</v>
      </c>
      <c r="B23" s="15" t="n">
        <v>1740</v>
      </c>
      <c r="C23" s="15" t="n">
        <v>1710</v>
      </c>
      <c r="D23" s="15" t="n">
        <v>1670</v>
      </c>
      <c r="E23" s="15" t="n">
        <v>1640</v>
      </c>
      <c r="F23" s="15" t="n">
        <v>1643</v>
      </c>
      <c r="G23" s="15" t="n">
        <v>1618</v>
      </c>
      <c r="H23" s="16" t="n">
        <v>-0.0701149425287356</v>
      </c>
      <c r="I23" s="17"/>
    </row>
    <row r="24" customFormat="false" ht="15" hidden="false" customHeight="false" outlineLevel="0" collapsed="false">
      <c r="A24" s="14" t="s">
        <v>59</v>
      </c>
      <c r="B24" s="15" t="n">
        <v>932</v>
      </c>
      <c r="C24" s="15" t="n">
        <v>915</v>
      </c>
      <c r="D24" s="15" t="n">
        <v>910</v>
      </c>
      <c r="E24" s="15" t="n">
        <v>914</v>
      </c>
      <c r="F24" s="15" t="n">
        <v>902</v>
      </c>
      <c r="G24" s="15" t="n">
        <v>872</v>
      </c>
      <c r="H24" s="16" t="n">
        <v>-0.0643776824034335</v>
      </c>
      <c r="I24" s="17"/>
    </row>
    <row r="25" customFormat="false" ht="15" hidden="false" customHeight="false" outlineLevel="0" collapsed="false">
      <c r="A25" s="14" t="s">
        <v>60</v>
      </c>
      <c r="B25" s="15" t="n">
        <v>51613</v>
      </c>
      <c r="C25" s="15" t="n">
        <v>50704</v>
      </c>
      <c r="D25" s="15" t="n">
        <v>49792</v>
      </c>
      <c r="E25" s="15" t="n">
        <v>49376</v>
      </c>
      <c r="F25" s="15" t="n">
        <v>48702</v>
      </c>
      <c r="G25" s="15" t="n">
        <v>48022</v>
      </c>
      <c r="H25" s="16" t="n">
        <v>-0.0695754945459477</v>
      </c>
      <c r="I25" s="17"/>
    </row>
    <row r="26" customFormat="false" ht="15" hidden="false" customHeight="false" outlineLevel="0" collapsed="false">
      <c r="A26" s="14" t="s">
        <v>61</v>
      </c>
      <c r="B26" s="15" t="n">
        <v>5336</v>
      </c>
      <c r="C26" s="15" t="n">
        <v>5280</v>
      </c>
      <c r="D26" s="15" t="n">
        <v>5220</v>
      </c>
      <c r="E26" s="15" t="n">
        <v>5135</v>
      </c>
      <c r="F26" s="15" t="n">
        <v>5058</v>
      </c>
      <c r="G26" s="15" t="n">
        <v>4914</v>
      </c>
      <c r="H26" s="16" t="n">
        <v>-0.0790854572713643</v>
      </c>
      <c r="I26" s="17"/>
    </row>
    <row r="27" customFormat="false" ht="15" hidden="false" customHeight="false" outlineLevel="0" collapsed="false">
      <c r="A27" s="14" t="s">
        <v>62</v>
      </c>
      <c r="B27" s="15" t="n">
        <v>5509</v>
      </c>
      <c r="C27" s="15" t="n">
        <v>5380</v>
      </c>
      <c r="D27" s="15" t="n">
        <v>5366</v>
      </c>
      <c r="E27" s="15" t="n">
        <v>5266</v>
      </c>
      <c r="F27" s="15" t="n">
        <v>5126</v>
      </c>
      <c r="G27" s="15" t="n">
        <v>5085</v>
      </c>
      <c r="H27" s="16" t="n">
        <v>-0.0769649664185878</v>
      </c>
      <c r="I27" s="17"/>
    </row>
    <row r="28" customFormat="false" ht="15" hidden="false" customHeight="false" outlineLevel="0" collapsed="false">
      <c r="A28" s="14" t="s">
        <v>63</v>
      </c>
      <c r="B28" s="15" t="n">
        <v>8486</v>
      </c>
      <c r="C28" s="15" t="n">
        <v>8287</v>
      </c>
      <c r="D28" s="15" t="n">
        <v>8074</v>
      </c>
      <c r="E28" s="15" t="n">
        <v>7990</v>
      </c>
      <c r="F28" s="15" t="n">
        <v>7892</v>
      </c>
      <c r="G28" s="15" t="n">
        <v>7742</v>
      </c>
      <c r="H28" s="16" t="n">
        <v>-0.0876738156964412</v>
      </c>
      <c r="I28" s="17"/>
    </row>
    <row r="29" customFormat="false" ht="15" hidden="false" customHeight="false" outlineLevel="0" collapsed="false">
      <c r="A29" s="14" t="s">
        <v>64</v>
      </c>
      <c r="B29" s="15" t="n">
        <v>2642</v>
      </c>
      <c r="C29" s="15" t="n">
        <v>2571</v>
      </c>
      <c r="D29" s="15" t="n">
        <v>2593</v>
      </c>
      <c r="E29" s="15" t="n">
        <v>2543</v>
      </c>
      <c r="F29" s="15" t="n">
        <v>2502</v>
      </c>
      <c r="G29" s="15" t="n">
        <v>2475</v>
      </c>
      <c r="H29" s="16" t="n">
        <v>-0.0632096896290689</v>
      </c>
      <c r="I29" s="17"/>
    </row>
    <row r="30" customFormat="false" ht="15" hidden="false" customHeight="false" outlineLevel="0" collapsed="false">
      <c r="A30" s="14" t="s">
        <v>65</v>
      </c>
      <c r="B30" s="15" t="n">
        <v>1707</v>
      </c>
      <c r="C30" s="15" t="n">
        <v>1692</v>
      </c>
      <c r="D30" s="15" t="n">
        <v>1647</v>
      </c>
      <c r="E30" s="15" t="n">
        <v>1628</v>
      </c>
      <c r="F30" s="15" t="n">
        <v>1600</v>
      </c>
      <c r="G30" s="15" t="n">
        <v>1574</v>
      </c>
      <c r="H30" s="16" t="n">
        <v>-0.0779144698301113</v>
      </c>
      <c r="I30" s="17"/>
    </row>
    <row r="31" customFormat="false" ht="15" hidden="false" customHeight="false" outlineLevel="0" collapsed="false">
      <c r="A31" s="14" t="s">
        <v>66</v>
      </c>
      <c r="B31" s="15" t="n">
        <v>2929</v>
      </c>
      <c r="C31" s="15" t="n">
        <v>2847</v>
      </c>
      <c r="D31" s="15" t="n">
        <v>2861</v>
      </c>
      <c r="E31" s="15" t="n">
        <v>2841</v>
      </c>
      <c r="F31" s="15" t="n">
        <v>2804</v>
      </c>
      <c r="G31" s="15" t="n">
        <v>2765</v>
      </c>
      <c r="H31" s="16" t="n">
        <v>-0.0559918060771594</v>
      </c>
      <c r="I31" s="17"/>
    </row>
    <row r="32" customFormat="false" ht="15" hidden="false" customHeight="false" outlineLevel="0" collapsed="false">
      <c r="A32" s="14" t="s">
        <v>67</v>
      </c>
      <c r="B32" s="15" t="n">
        <v>2484</v>
      </c>
      <c r="C32" s="15" t="n">
        <v>2447</v>
      </c>
      <c r="D32" s="15" t="n">
        <v>2413</v>
      </c>
      <c r="E32" s="15" t="n">
        <v>2359</v>
      </c>
      <c r="F32" s="15" t="n">
        <v>2302</v>
      </c>
      <c r="G32" s="15" t="n">
        <v>2283</v>
      </c>
      <c r="H32" s="16" t="n">
        <v>-0.0809178743961353</v>
      </c>
      <c r="I32" s="17"/>
    </row>
    <row r="33" customFormat="false" ht="15" hidden="false" customHeight="false" outlineLevel="0" collapsed="false">
      <c r="A33" s="14" t="s">
        <v>68</v>
      </c>
      <c r="B33" s="15" t="n">
        <v>4973</v>
      </c>
      <c r="C33" s="15" t="n">
        <v>4946</v>
      </c>
      <c r="D33" s="15" t="n">
        <v>4928</v>
      </c>
      <c r="E33" s="15" t="n">
        <v>4936</v>
      </c>
      <c r="F33" s="15" t="n">
        <v>4904</v>
      </c>
      <c r="G33" s="15" t="n">
        <v>4865</v>
      </c>
      <c r="H33" s="16" t="n">
        <v>-0.0217172732756887</v>
      </c>
      <c r="I33" s="17"/>
    </row>
    <row r="34" customFormat="false" ht="15" hidden="false" customHeight="false" outlineLevel="0" collapsed="false">
      <c r="A34" s="14" t="s">
        <v>69</v>
      </c>
      <c r="B34" s="15" t="n">
        <v>4622</v>
      </c>
      <c r="C34" s="15" t="n">
        <v>4536</v>
      </c>
      <c r="D34" s="15" t="n">
        <v>4525</v>
      </c>
      <c r="E34" s="15" t="n">
        <v>4422</v>
      </c>
      <c r="F34" s="15" t="n">
        <v>4406</v>
      </c>
      <c r="G34" s="15" t="n">
        <v>4393</v>
      </c>
      <c r="H34" s="16" t="n">
        <v>-0.0495456512332324</v>
      </c>
      <c r="I34" s="17"/>
    </row>
    <row r="35" customFormat="false" ht="15" hidden="false" customHeight="false" outlineLevel="0" collapsed="false">
      <c r="A35" s="14" t="s">
        <v>70</v>
      </c>
      <c r="B35" s="15" t="n">
        <v>10646</v>
      </c>
      <c r="C35" s="15" t="n">
        <v>10461</v>
      </c>
      <c r="D35" s="15" t="n">
        <v>10164</v>
      </c>
      <c r="E35" s="15" t="n">
        <v>10058</v>
      </c>
      <c r="F35" s="15" t="n">
        <v>10016</v>
      </c>
      <c r="G35" s="15" t="n">
        <v>9942</v>
      </c>
      <c r="H35" s="16" t="n">
        <v>-0.0661281232387751</v>
      </c>
      <c r="I35" s="17"/>
    </row>
    <row r="36" customFormat="false" ht="15" hidden="false" customHeight="false" outlineLevel="0" collapsed="false">
      <c r="A36" s="14" t="s">
        <v>71</v>
      </c>
      <c r="B36" s="15" t="n">
        <v>5432</v>
      </c>
      <c r="C36" s="15" t="n">
        <v>5332</v>
      </c>
      <c r="D36" s="15" t="n">
        <v>5346</v>
      </c>
      <c r="E36" s="15" t="n">
        <v>5360</v>
      </c>
      <c r="F36" s="15" t="n">
        <v>5312</v>
      </c>
      <c r="G36" s="15" t="n">
        <v>5281</v>
      </c>
      <c r="H36" s="16" t="n">
        <v>-0.0277982326951399</v>
      </c>
      <c r="I36" s="17"/>
    </row>
    <row r="37" customFormat="false" ht="15" hidden="false" customHeight="false" outlineLevel="0" collapsed="false">
      <c r="A37" s="14" t="s">
        <v>72</v>
      </c>
      <c r="B37" s="15" t="n">
        <v>1409</v>
      </c>
      <c r="C37" s="15" t="n">
        <v>1396</v>
      </c>
      <c r="D37" s="15" t="n">
        <v>1389</v>
      </c>
      <c r="E37" s="15" t="n">
        <v>1404</v>
      </c>
      <c r="F37" s="15" t="n">
        <v>1404</v>
      </c>
      <c r="G37" s="15" t="n">
        <v>1389</v>
      </c>
      <c r="H37" s="16" t="n">
        <v>-0.014194464158978</v>
      </c>
      <c r="I37" s="17"/>
    </row>
    <row r="38" customFormat="false" ht="15" hidden="false" customHeight="false" outlineLevel="0" collapsed="false">
      <c r="A38" s="14" t="s">
        <v>73</v>
      </c>
      <c r="B38" s="15" t="n">
        <v>4470</v>
      </c>
      <c r="C38" s="15" t="n">
        <v>4431</v>
      </c>
      <c r="D38" s="15" t="n">
        <v>4424</v>
      </c>
      <c r="E38" s="15" t="n">
        <v>4401</v>
      </c>
      <c r="F38" s="15" t="n">
        <v>4363</v>
      </c>
      <c r="G38" s="15" t="n">
        <v>4206</v>
      </c>
      <c r="H38" s="16" t="n">
        <v>-0.0590604026845638</v>
      </c>
      <c r="I38" s="17"/>
    </row>
    <row r="39" customFormat="false" ht="15" hidden="false" customHeight="false" outlineLevel="0" collapsed="false">
      <c r="A39" s="14" t="s">
        <v>74</v>
      </c>
      <c r="B39" s="15" t="n">
        <v>8659</v>
      </c>
      <c r="C39" s="15" t="n">
        <v>8486</v>
      </c>
      <c r="D39" s="15" t="n">
        <v>8498</v>
      </c>
      <c r="E39" s="15" t="n">
        <v>8513</v>
      </c>
      <c r="F39" s="15" t="n">
        <v>8528</v>
      </c>
      <c r="G39" s="15" t="n">
        <v>8479</v>
      </c>
      <c r="H39" s="16" t="n">
        <v>-0.0207876198175309</v>
      </c>
      <c r="I39" s="17"/>
    </row>
    <row r="40" customFormat="false" ht="15" hidden="false" customHeight="false" outlineLevel="0" collapsed="false">
      <c r="A40" s="14" t="s">
        <v>75</v>
      </c>
      <c r="B40" s="15" t="n">
        <v>9667</v>
      </c>
      <c r="C40" s="15" t="n">
        <v>9487</v>
      </c>
      <c r="D40" s="15" t="n">
        <v>9347</v>
      </c>
      <c r="E40" s="15" t="n">
        <v>9325</v>
      </c>
      <c r="F40" s="15" t="n">
        <v>9260</v>
      </c>
      <c r="G40" s="15" t="n">
        <v>9126</v>
      </c>
      <c r="H40" s="16" t="n">
        <v>-0.0559635874625013</v>
      </c>
      <c r="I40" s="17"/>
    </row>
    <row r="41" customFormat="false" ht="15" hidden="false" customHeight="false" outlineLevel="0" collapsed="false">
      <c r="A41" s="14" t="s">
        <v>76</v>
      </c>
      <c r="B41" s="15" t="n">
        <v>2108</v>
      </c>
      <c r="C41" s="15" t="n">
        <v>2038</v>
      </c>
      <c r="D41" s="15" t="n">
        <v>2002</v>
      </c>
      <c r="E41" s="15" t="n">
        <v>1979</v>
      </c>
      <c r="F41" s="15" t="n">
        <v>1991</v>
      </c>
      <c r="G41" s="15" t="n">
        <v>1998</v>
      </c>
      <c r="H41" s="16" t="n">
        <v>-0.0521821631878558</v>
      </c>
      <c r="I41" s="17"/>
    </row>
    <row r="42" customFormat="false" ht="15" hidden="false" customHeight="false" outlineLevel="0" collapsed="false">
      <c r="A42" s="14" t="s">
        <v>77</v>
      </c>
      <c r="B42" s="15" t="n">
        <v>2418</v>
      </c>
      <c r="C42" s="15" t="n">
        <v>2363</v>
      </c>
      <c r="D42" s="15" t="n">
        <v>2314</v>
      </c>
      <c r="E42" s="15" t="n">
        <v>2309</v>
      </c>
      <c r="F42" s="15" t="n">
        <v>2308</v>
      </c>
      <c r="G42" s="15" t="n">
        <v>2271</v>
      </c>
      <c r="H42" s="16" t="n">
        <v>-0.0607940446650124</v>
      </c>
      <c r="I42" s="17"/>
    </row>
    <row r="43" customFormat="false" ht="15" hidden="false" customHeight="false" outlineLevel="0" collapsed="false">
      <c r="A43" s="14" t="s">
        <v>78</v>
      </c>
      <c r="B43" s="15" t="n">
        <v>4380</v>
      </c>
      <c r="C43" s="15" t="n">
        <v>4269</v>
      </c>
      <c r="D43" s="15" t="n">
        <v>4202</v>
      </c>
      <c r="E43" s="15" t="n">
        <v>4171</v>
      </c>
      <c r="F43" s="15" t="n">
        <v>4203</v>
      </c>
      <c r="G43" s="15" t="n">
        <v>4184</v>
      </c>
      <c r="H43" s="16" t="n">
        <v>-0.0447488584474886</v>
      </c>
      <c r="I43" s="17"/>
    </row>
    <row r="44" customFormat="false" ht="15" hidden="false" customHeight="false" outlineLevel="0" collapsed="false">
      <c r="A44" s="21" t="s">
        <v>79</v>
      </c>
      <c r="B44" s="15" t="n">
        <v>1354</v>
      </c>
      <c r="C44" s="15" t="n">
        <v>1321</v>
      </c>
      <c r="D44" s="15" t="n">
        <v>1325</v>
      </c>
      <c r="E44" s="15" t="n">
        <v>1335</v>
      </c>
      <c r="F44" s="15" t="n">
        <v>1322</v>
      </c>
      <c r="G44" s="15" t="n">
        <v>1338</v>
      </c>
      <c r="H44" s="16" t="n">
        <v>-0.0118168389955687</v>
      </c>
      <c r="I44" s="17"/>
    </row>
    <row r="45" customFormat="false" ht="15" hidden="false" customHeight="false" outlineLevel="0" collapsed="false">
      <c r="A45" s="14" t="s">
        <v>80</v>
      </c>
      <c r="B45" s="15" t="n">
        <v>6559</v>
      </c>
      <c r="C45" s="15" t="n">
        <v>6540</v>
      </c>
      <c r="D45" s="15" t="n">
        <v>6499</v>
      </c>
      <c r="E45" s="15" t="n">
        <v>6530</v>
      </c>
      <c r="F45" s="15" t="n">
        <v>6574</v>
      </c>
      <c r="G45" s="15" t="n">
        <v>6535</v>
      </c>
      <c r="H45" s="16" t="n">
        <v>-0.0036590943741424</v>
      </c>
      <c r="I45" s="17"/>
    </row>
    <row r="46" customFormat="false" ht="15" hidden="false" customHeight="false" outlineLevel="0" collapsed="false">
      <c r="A46" s="14" t="s">
        <v>81</v>
      </c>
      <c r="B46" s="15" t="n">
        <v>4344</v>
      </c>
      <c r="C46" s="15" t="n">
        <v>4282</v>
      </c>
      <c r="D46" s="15" t="n">
        <v>4207</v>
      </c>
      <c r="E46" s="15" t="n">
        <v>4170</v>
      </c>
      <c r="F46" s="15" t="n">
        <v>4114</v>
      </c>
      <c r="G46" s="15" t="n">
        <v>4078</v>
      </c>
      <c r="H46" s="16" t="n">
        <v>-0.0612338858195212</v>
      </c>
      <c r="I46" s="17"/>
    </row>
    <row r="47" customFormat="false" ht="15" hidden="false" customHeight="false" outlineLevel="0" collapsed="false">
      <c r="A47" s="14" t="s">
        <v>82</v>
      </c>
      <c r="B47" s="15" t="n">
        <v>8678</v>
      </c>
      <c r="C47" s="15" t="n">
        <v>8487</v>
      </c>
      <c r="D47" s="15" t="n">
        <v>8422</v>
      </c>
      <c r="E47" s="15" t="n">
        <v>8286</v>
      </c>
      <c r="F47" s="15" t="n">
        <v>8213</v>
      </c>
      <c r="G47" s="15" t="n">
        <v>8060</v>
      </c>
      <c r="H47" s="16" t="n">
        <v>-0.0712145655681033</v>
      </c>
      <c r="I47" s="17"/>
    </row>
    <row r="48" customFormat="false" ht="15" hidden="false" customHeight="false" outlineLevel="0" collapsed="false">
      <c r="A48" s="14" t="s">
        <v>83</v>
      </c>
      <c r="B48" s="15" t="n">
        <v>6531</v>
      </c>
      <c r="C48" s="15" t="n">
        <v>6374</v>
      </c>
      <c r="D48" s="15" t="n">
        <v>6250</v>
      </c>
      <c r="E48" s="15" t="n">
        <v>6148</v>
      </c>
      <c r="F48" s="15" t="n">
        <v>6089</v>
      </c>
      <c r="G48" s="15" t="n">
        <v>5969</v>
      </c>
      <c r="H48" s="16" t="n">
        <v>-0.0860511407135201</v>
      </c>
      <c r="I48" s="17"/>
    </row>
    <row r="49" customFormat="false" ht="15" hidden="false" customHeight="false" outlineLevel="0" collapsed="false">
      <c r="A49" s="14" t="s">
        <v>84</v>
      </c>
      <c r="B49" s="15" t="n">
        <v>7912</v>
      </c>
      <c r="C49" s="15" t="n">
        <v>7732</v>
      </c>
      <c r="D49" s="15" t="n">
        <v>7661</v>
      </c>
      <c r="E49" s="15" t="n">
        <v>7513</v>
      </c>
      <c r="F49" s="15" t="n">
        <v>7332</v>
      </c>
      <c r="G49" s="15" t="n">
        <v>7208</v>
      </c>
      <c r="H49" s="16" t="n">
        <v>-0.0889787664307381</v>
      </c>
      <c r="I49" s="17"/>
    </row>
    <row r="50" customFormat="false" ht="15" hidden="false" customHeight="false" outlineLevel="0" collapsed="false">
      <c r="A50" s="14" t="s">
        <v>85</v>
      </c>
      <c r="B50" s="15" t="n">
        <v>12018</v>
      </c>
      <c r="C50" s="15" t="n">
        <v>11686</v>
      </c>
      <c r="D50" s="15" t="n">
        <v>11598</v>
      </c>
      <c r="E50" s="15" t="n">
        <v>11543</v>
      </c>
      <c r="F50" s="15" t="n">
        <v>11460</v>
      </c>
      <c r="G50" s="15" t="n">
        <v>11336</v>
      </c>
      <c r="H50" s="16" t="n">
        <v>-0.0567482110168081</v>
      </c>
      <c r="I50" s="17"/>
    </row>
    <row r="51" customFormat="false" ht="15" hidden="false" customHeight="false" outlineLevel="0" collapsed="false">
      <c r="A51" s="14" t="s">
        <v>86</v>
      </c>
      <c r="B51" s="15" t="n">
        <v>4578</v>
      </c>
      <c r="C51" s="15" t="n">
        <v>4524</v>
      </c>
      <c r="D51" s="15" t="n">
        <v>4487</v>
      </c>
      <c r="E51" s="15" t="n">
        <v>4405</v>
      </c>
      <c r="F51" s="15" t="n">
        <v>4354</v>
      </c>
      <c r="G51" s="15" t="n">
        <v>4326</v>
      </c>
      <c r="H51" s="16" t="n">
        <v>-0.055045871559633</v>
      </c>
      <c r="I51" s="17"/>
    </row>
    <row r="52" customFormat="false" ht="15" hidden="false" customHeight="false" outlineLevel="0" collapsed="false">
      <c r="A52" s="14" t="s">
        <v>87</v>
      </c>
      <c r="B52" s="15" t="n">
        <v>5913</v>
      </c>
      <c r="C52" s="15" t="n">
        <v>5898</v>
      </c>
      <c r="D52" s="15" t="n">
        <v>6006</v>
      </c>
      <c r="E52" s="15" t="n">
        <v>6008</v>
      </c>
      <c r="F52" s="15" t="n">
        <v>6033</v>
      </c>
      <c r="G52" s="15" t="n">
        <v>6029</v>
      </c>
      <c r="H52" s="16" t="n">
        <v>0.019617791307289</v>
      </c>
      <c r="I52" s="17"/>
    </row>
    <row r="53" customFormat="false" ht="15" hidden="false" customHeight="false" outlineLevel="0" collapsed="false">
      <c r="A53" s="14" t="s">
        <v>88</v>
      </c>
      <c r="B53" s="15" t="n">
        <v>3239</v>
      </c>
      <c r="C53" s="15" t="n">
        <v>3173</v>
      </c>
      <c r="D53" s="15" t="n">
        <v>3148</v>
      </c>
      <c r="E53" s="15" t="n">
        <v>3091</v>
      </c>
      <c r="F53" s="15" t="n">
        <v>3089</v>
      </c>
      <c r="G53" s="15" t="n">
        <v>3079</v>
      </c>
      <c r="H53" s="16" t="n">
        <v>-0.0493979623340537</v>
      </c>
      <c r="I53" s="17"/>
    </row>
    <row r="54" customFormat="false" ht="15" hidden="false" customHeight="false" outlineLevel="0" collapsed="false">
      <c r="A54" s="14" t="s">
        <v>89</v>
      </c>
      <c r="B54" s="15" t="n">
        <v>4283</v>
      </c>
      <c r="C54" s="15" t="n">
        <v>4199</v>
      </c>
      <c r="D54" s="15" t="n">
        <v>4204</v>
      </c>
      <c r="E54" s="15" t="n">
        <v>4187</v>
      </c>
      <c r="F54" s="15" t="n">
        <v>4160</v>
      </c>
      <c r="G54" s="15" t="n">
        <v>4059</v>
      </c>
      <c r="H54" s="16" t="n">
        <v>-0.0522997898669157</v>
      </c>
      <c r="I54" s="17"/>
    </row>
    <row r="55" customFormat="false" ht="15" hidden="false" customHeight="false" outlineLevel="0" collapsed="false">
      <c r="A55" s="14" t="s">
        <v>90</v>
      </c>
      <c r="B55" s="15" t="n">
        <v>4997</v>
      </c>
      <c r="C55" s="15" t="n">
        <v>4877</v>
      </c>
      <c r="D55" s="15" t="n">
        <v>4816</v>
      </c>
      <c r="E55" s="15" t="n">
        <v>4700</v>
      </c>
      <c r="F55" s="15" t="n">
        <v>4681</v>
      </c>
      <c r="G55" s="15" t="n">
        <v>4660</v>
      </c>
      <c r="H55" s="16" t="n">
        <v>-0.0674404642785672</v>
      </c>
      <c r="I55" s="17"/>
    </row>
    <row r="56" customFormat="false" ht="15" hidden="false" customHeight="false" outlineLevel="0" collapsed="false">
      <c r="A56" s="14" t="s">
        <v>91</v>
      </c>
      <c r="B56" s="15" t="n">
        <v>1837</v>
      </c>
      <c r="C56" s="15" t="n">
        <v>1783</v>
      </c>
      <c r="D56" s="15" t="n">
        <v>1762</v>
      </c>
      <c r="E56" s="15" t="n">
        <v>1751</v>
      </c>
      <c r="F56" s="15" t="n">
        <v>1683</v>
      </c>
      <c r="G56" s="15" t="n">
        <v>1615</v>
      </c>
      <c r="H56" s="16" t="n">
        <v>-0.12084921066957</v>
      </c>
      <c r="I56" s="17"/>
    </row>
    <row r="57" customFormat="false" ht="15" hidden="false" customHeight="false" outlineLevel="0" collapsed="false">
      <c r="A57" s="14" t="s">
        <v>92</v>
      </c>
      <c r="B57" s="15" t="n">
        <v>2095</v>
      </c>
      <c r="C57" s="15" t="n">
        <v>2035</v>
      </c>
      <c r="D57" s="15" t="n">
        <v>1977</v>
      </c>
      <c r="E57" s="15" t="n">
        <v>1917</v>
      </c>
      <c r="F57" s="15" t="n">
        <v>1926</v>
      </c>
      <c r="G57" s="15" t="n">
        <v>1872</v>
      </c>
      <c r="H57" s="16" t="n">
        <v>-0.106443914081146</v>
      </c>
      <c r="I57" s="17"/>
    </row>
    <row r="58" customFormat="false" ht="15" hidden="false" customHeight="false" outlineLevel="0" collapsed="false">
      <c r="A58" s="14" t="s">
        <v>93</v>
      </c>
      <c r="B58" s="15" t="n">
        <v>3076</v>
      </c>
      <c r="C58" s="15" t="n">
        <v>2998</v>
      </c>
      <c r="D58" s="15" t="n">
        <v>2937</v>
      </c>
      <c r="E58" s="15" t="n">
        <v>2864</v>
      </c>
      <c r="F58" s="15" t="n">
        <v>2827</v>
      </c>
      <c r="G58" s="15" t="n">
        <v>2824</v>
      </c>
      <c r="H58" s="16" t="n">
        <v>-0.081924577373212</v>
      </c>
      <c r="I58" s="17"/>
    </row>
    <row r="59" customFormat="false" ht="15" hidden="false" customHeight="false" outlineLevel="0" collapsed="false">
      <c r="A59" s="14" t="s">
        <v>94</v>
      </c>
      <c r="B59" s="15" t="n">
        <v>2960</v>
      </c>
      <c r="C59" s="15" t="n">
        <v>2891</v>
      </c>
      <c r="D59" s="15" t="n">
        <v>2803</v>
      </c>
      <c r="E59" s="15" t="n">
        <v>2676</v>
      </c>
      <c r="F59" s="15" t="n">
        <v>2629</v>
      </c>
      <c r="G59" s="15" t="n">
        <v>2569</v>
      </c>
      <c r="H59" s="16" t="n">
        <v>-0.132094594594595</v>
      </c>
      <c r="I59" s="17"/>
    </row>
    <row r="60" customFormat="false" ht="15" hidden="false" customHeight="false" outlineLevel="0" collapsed="false">
      <c r="A60" s="14" t="s">
        <v>95</v>
      </c>
      <c r="B60" s="15" t="n">
        <v>10893</v>
      </c>
      <c r="C60" s="15" t="n">
        <v>10686</v>
      </c>
      <c r="D60" s="15" t="n">
        <v>10524</v>
      </c>
      <c r="E60" s="15" t="n">
        <v>10357</v>
      </c>
      <c r="F60" s="15" t="n">
        <v>10261</v>
      </c>
      <c r="G60" s="15" t="n">
        <v>10071</v>
      </c>
      <c r="H60" s="16" t="n">
        <v>-0.0754613054255026</v>
      </c>
      <c r="I60" s="17"/>
    </row>
    <row r="61" customFormat="false" ht="15" hidden="false" customHeight="false" outlineLevel="0" collapsed="false">
      <c r="A61" s="14" t="s">
        <v>96</v>
      </c>
      <c r="B61" s="15" t="n">
        <v>6325</v>
      </c>
      <c r="C61" s="15" t="n">
        <v>6143</v>
      </c>
      <c r="D61" s="15" t="n">
        <v>6039</v>
      </c>
      <c r="E61" s="15" t="n">
        <v>5989</v>
      </c>
      <c r="F61" s="15" t="n">
        <v>5931</v>
      </c>
      <c r="G61" s="15" t="n">
        <v>5852</v>
      </c>
      <c r="H61" s="16" t="n">
        <v>-0.0747826086956522</v>
      </c>
      <c r="I61" s="17"/>
    </row>
    <row r="62" customFormat="false" ht="15" hidden="false" customHeight="false" outlineLevel="0" collapsed="false">
      <c r="A62" s="14" t="s">
        <v>97</v>
      </c>
      <c r="B62" s="15" t="n">
        <v>4800</v>
      </c>
      <c r="C62" s="15" t="n">
        <v>4614</v>
      </c>
      <c r="D62" s="15" t="n">
        <v>4455</v>
      </c>
      <c r="E62" s="15" t="n">
        <v>4388</v>
      </c>
      <c r="F62" s="15" t="n">
        <v>4293</v>
      </c>
      <c r="G62" s="15" t="n">
        <v>4176</v>
      </c>
      <c r="H62" s="16" t="n">
        <v>-0.13</v>
      </c>
      <c r="I62" s="17"/>
    </row>
    <row r="63" customFormat="false" ht="15" hidden="false" customHeight="false" outlineLevel="0" collapsed="false">
      <c r="A63" s="14" t="s">
        <v>98</v>
      </c>
      <c r="B63" s="15" t="n">
        <v>3004</v>
      </c>
      <c r="C63" s="15" t="n">
        <v>2946</v>
      </c>
      <c r="D63" s="15" t="n">
        <v>2904</v>
      </c>
      <c r="E63" s="15" t="n">
        <v>2851</v>
      </c>
      <c r="F63" s="15" t="n">
        <v>2816</v>
      </c>
      <c r="G63" s="15" t="n">
        <v>2753</v>
      </c>
      <c r="H63" s="16" t="n">
        <v>-0.0835552596537949</v>
      </c>
      <c r="I63" s="17"/>
    </row>
    <row r="64" customFormat="false" ht="15" hidden="false" customHeight="false" outlineLevel="0" collapsed="false">
      <c r="A64" s="14" t="s">
        <v>99</v>
      </c>
      <c r="B64" s="15" t="n">
        <v>4753</v>
      </c>
      <c r="C64" s="15" t="n">
        <v>4624</v>
      </c>
      <c r="D64" s="15" t="n">
        <v>4522</v>
      </c>
      <c r="E64" s="15" t="n">
        <v>4417</v>
      </c>
      <c r="F64" s="15" t="n">
        <v>4343</v>
      </c>
      <c r="G64" s="15" t="n">
        <v>4297</v>
      </c>
      <c r="H64" s="16" t="n">
        <v>-0.0959394066905113</v>
      </c>
      <c r="I64" s="17"/>
    </row>
    <row r="65" customFormat="false" ht="15" hidden="false" customHeight="false" outlineLevel="0" collapsed="false">
      <c r="A65" s="14" t="s">
        <v>100</v>
      </c>
      <c r="B65" s="15" t="n">
        <v>2371</v>
      </c>
      <c r="C65" s="15" t="n">
        <v>2302</v>
      </c>
      <c r="D65" s="15" t="n">
        <v>2229</v>
      </c>
      <c r="E65" s="15" t="n">
        <v>2175</v>
      </c>
      <c r="F65" s="15" t="n">
        <v>2159</v>
      </c>
      <c r="G65" s="15" t="n">
        <v>2117</v>
      </c>
      <c r="H65" s="16" t="n">
        <v>-0.107127794179671</v>
      </c>
      <c r="I65" s="17"/>
    </row>
    <row r="66" customFormat="false" ht="15" hidden="false" customHeight="false" outlineLevel="0" collapsed="false">
      <c r="A66" s="14" t="s">
        <v>101</v>
      </c>
      <c r="B66" s="15" t="n">
        <v>3570</v>
      </c>
      <c r="C66" s="15" t="n">
        <v>3459</v>
      </c>
      <c r="D66" s="15" t="n">
        <v>3398</v>
      </c>
      <c r="E66" s="15" t="n">
        <v>3339</v>
      </c>
      <c r="F66" s="15" t="n">
        <v>3317</v>
      </c>
      <c r="G66" s="15" t="n">
        <v>3223</v>
      </c>
      <c r="H66" s="16" t="n">
        <v>-0.0971988795518207</v>
      </c>
      <c r="I66" s="17"/>
    </row>
    <row r="67" customFormat="false" ht="15" hidden="false" customHeight="false" outlineLevel="0" collapsed="false">
      <c r="A67" s="14" t="s">
        <v>102</v>
      </c>
      <c r="B67" s="15" t="n">
        <v>7105</v>
      </c>
      <c r="C67" s="15" t="n">
        <v>6996</v>
      </c>
      <c r="D67" s="15" t="n">
        <v>6805</v>
      </c>
      <c r="E67" s="15" t="n">
        <v>6666</v>
      </c>
      <c r="F67" s="15" t="n">
        <v>6562</v>
      </c>
      <c r="G67" s="15" t="n">
        <v>6431</v>
      </c>
      <c r="H67" s="16" t="n">
        <v>-0.094862772695285</v>
      </c>
      <c r="I67" s="17"/>
    </row>
    <row r="68" customFormat="false" ht="15" hidden="false" customHeight="false" outlineLevel="0" collapsed="false">
      <c r="A68" s="14" t="s">
        <v>103</v>
      </c>
      <c r="B68" s="15" t="n">
        <v>4110</v>
      </c>
      <c r="C68" s="15" t="n">
        <v>4012</v>
      </c>
      <c r="D68" s="15" t="n">
        <v>3967</v>
      </c>
      <c r="E68" s="15" t="n">
        <v>3937</v>
      </c>
      <c r="F68" s="15" t="n">
        <v>3864</v>
      </c>
      <c r="G68" s="15" t="n">
        <v>3818</v>
      </c>
      <c r="H68" s="16" t="n">
        <v>-0.0710462287104623</v>
      </c>
      <c r="I68" s="17"/>
    </row>
    <row r="69" customFormat="false" ht="15" hidden="false" customHeight="false" outlineLevel="0" collapsed="false">
      <c r="A69" s="14" t="s">
        <v>104</v>
      </c>
      <c r="B69" s="15" t="n">
        <v>3349</v>
      </c>
      <c r="C69" s="15" t="n">
        <v>3246</v>
      </c>
      <c r="D69" s="15" t="n">
        <v>3164</v>
      </c>
      <c r="E69" s="15" t="n">
        <v>3073</v>
      </c>
      <c r="F69" s="15" t="n">
        <v>3023</v>
      </c>
      <c r="G69" s="15" t="n">
        <v>2952</v>
      </c>
      <c r="H69" s="16" t="n">
        <v>-0.118542848611526</v>
      </c>
      <c r="I69" s="17"/>
    </row>
    <row r="70" customFormat="false" ht="15" hidden="false" customHeight="false" outlineLevel="0" collapsed="false">
      <c r="A70" s="14" t="s">
        <v>105</v>
      </c>
      <c r="B70" s="15" t="n">
        <v>2121</v>
      </c>
      <c r="C70" s="15" t="n">
        <v>2055</v>
      </c>
      <c r="D70" s="15" t="n">
        <v>1995</v>
      </c>
      <c r="E70" s="15" t="n">
        <v>1928</v>
      </c>
      <c r="F70" s="15" t="n">
        <v>1882</v>
      </c>
      <c r="G70" s="15" t="n">
        <v>1832</v>
      </c>
      <c r="H70" s="16" t="n">
        <v>-0.136256482791136</v>
      </c>
      <c r="I70" s="17"/>
    </row>
    <row r="71" customFormat="false" ht="15" hidden="false" customHeight="false" outlineLevel="0" collapsed="false">
      <c r="A71" s="14" t="s">
        <v>106</v>
      </c>
      <c r="B71" s="15" t="n">
        <v>2959</v>
      </c>
      <c r="C71" s="15" t="n">
        <v>2839</v>
      </c>
      <c r="D71" s="15" t="n">
        <v>2776</v>
      </c>
      <c r="E71" s="15" t="n">
        <v>2673</v>
      </c>
      <c r="F71" s="15" t="n">
        <v>2592</v>
      </c>
      <c r="G71" s="15" t="n">
        <v>2552</v>
      </c>
      <c r="H71" s="16" t="n">
        <v>-0.137546468401487</v>
      </c>
      <c r="I71" s="17"/>
    </row>
    <row r="72" customFormat="false" ht="15" hidden="false" customHeight="false" outlineLevel="0" collapsed="false">
      <c r="A72" s="14" t="s">
        <v>107</v>
      </c>
      <c r="B72" s="15" t="n">
        <v>1643</v>
      </c>
      <c r="C72" s="15" t="n">
        <v>1587</v>
      </c>
      <c r="D72" s="15" t="n">
        <v>1553</v>
      </c>
      <c r="E72" s="15" t="n">
        <v>1521</v>
      </c>
      <c r="F72" s="15" t="n">
        <v>1469</v>
      </c>
      <c r="G72" s="15" t="n">
        <v>1446</v>
      </c>
      <c r="H72" s="16" t="n">
        <v>-0.119902617163725</v>
      </c>
      <c r="I72" s="17"/>
    </row>
    <row r="73" customFormat="false" ht="15" hidden="false" customHeight="false" outlineLevel="0" collapsed="false">
      <c r="A73" s="14" t="s">
        <v>108</v>
      </c>
      <c r="B73" s="15" t="n">
        <v>1363</v>
      </c>
      <c r="C73" s="15" t="n">
        <v>1329</v>
      </c>
      <c r="D73" s="15" t="n">
        <v>1274</v>
      </c>
      <c r="E73" s="15" t="n">
        <v>1253</v>
      </c>
      <c r="F73" s="15" t="n">
        <v>1229</v>
      </c>
      <c r="G73" s="15" t="n">
        <v>1186</v>
      </c>
      <c r="H73" s="16" t="n">
        <v>-0.129860601614087</v>
      </c>
      <c r="I73" s="17"/>
    </row>
    <row r="74" customFormat="false" ht="15" hidden="false" customHeight="false" outlineLevel="0" collapsed="false">
      <c r="A74" s="14" t="s">
        <v>109</v>
      </c>
      <c r="B74" s="15" t="n">
        <v>1640</v>
      </c>
      <c r="C74" s="15" t="n">
        <v>1586</v>
      </c>
      <c r="D74" s="15" t="n">
        <v>1551</v>
      </c>
      <c r="E74" s="15" t="n">
        <v>1524</v>
      </c>
      <c r="F74" s="15" t="n">
        <v>1504</v>
      </c>
      <c r="G74" s="15" t="n">
        <v>1474</v>
      </c>
      <c r="H74" s="16" t="n">
        <v>-0.101219512195122</v>
      </c>
      <c r="I74" s="17"/>
    </row>
    <row r="75" customFormat="false" ht="15" hidden="false" customHeight="false" outlineLevel="0" collapsed="false">
      <c r="A75" s="14" t="s">
        <v>110</v>
      </c>
      <c r="B75" s="15" t="n">
        <v>2866</v>
      </c>
      <c r="C75" s="15" t="n">
        <v>2826</v>
      </c>
      <c r="D75" s="15" t="n">
        <v>2756</v>
      </c>
      <c r="E75" s="15" t="n">
        <v>2739</v>
      </c>
      <c r="F75" s="15" t="n">
        <v>2763</v>
      </c>
      <c r="G75" s="15" t="n">
        <v>2702</v>
      </c>
      <c r="H75" s="16" t="n">
        <v>-0.0572226099092812</v>
      </c>
      <c r="I75" s="17"/>
    </row>
    <row r="76" customFormat="false" ht="15" hidden="false" customHeight="false" outlineLevel="0" collapsed="false">
      <c r="A76" s="14" t="s">
        <v>111</v>
      </c>
      <c r="B76" s="15" t="n">
        <v>2125</v>
      </c>
      <c r="C76" s="15" t="n">
        <v>2084</v>
      </c>
      <c r="D76" s="15" t="n">
        <v>2068</v>
      </c>
      <c r="E76" s="15" t="n">
        <v>2004</v>
      </c>
      <c r="F76" s="15" t="n">
        <v>1943</v>
      </c>
      <c r="G76" s="15" t="n">
        <v>1889</v>
      </c>
      <c r="H76" s="16" t="n">
        <v>-0.111058823529412</v>
      </c>
      <c r="I76" s="17"/>
    </row>
    <row r="77" customFormat="false" ht="15" hidden="false" customHeight="false" outlineLevel="0" collapsed="false">
      <c r="A77" s="14" t="s">
        <v>112</v>
      </c>
      <c r="B77" s="15" t="n">
        <v>3064</v>
      </c>
      <c r="C77" s="15" t="n">
        <v>3001</v>
      </c>
      <c r="D77" s="15" t="n">
        <v>2997</v>
      </c>
      <c r="E77" s="15" t="n">
        <v>2944</v>
      </c>
      <c r="F77" s="15" t="n">
        <v>2964</v>
      </c>
      <c r="G77" s="15" t="n">
        <v>2885</v>
      </c>
      <c r="H77" s="16" t="n">
        <v>-0.058420365535248</v>
      </c>
      <c r="I77" s="17"/>
    </row>
    <row r="78" customFormat="false" ht="15" hidden="false" customHeight="false" outlineLevel="0" collapsed="false">
      <c r="A78" s="14" t="s">
        <v>113</v>
      </c>
      <c r="B78" s="15" t="n">
        <v>97539</v>
      </c>
      <c r="C78" s="15" t="n">
        <v>96189</v>
      </c>
      <c r="D78" s="15" t="n">
        <v>94676</v>
      </c>
      <c r="E78" s="15" t="n">
        <v>92813</v>
      </c>
      <c r="F78" s="15" t="n">
        <v>90918</v>
      </c>
      <c r="G78" s="15" t="n">
        <v>88805</v>
      </c>
      <c r="H78" s="16" t="n">
        <v>-0.0895436697116025</v>
      </c>
      <c r="I78" s="17"/>
    </row>
    <row r="79" customFormat="false" ht="15" hidden="false" customHeight="false" outlineLevel="0" collapsed="false">
      <c r="A79" s="14" t="s">
        <v>114</v>
      </c>
      <c r="B79" s="15" t="n">
        <v>5211</v>
      </c>
      <c r="C79" s="15" t="n">
        <v>5049</v>
      </c>
      <c r="D79" s="15" t="n">
        <v>4943</v>
      </c>
      <c r="E79" s="15" t="n">
        <v>4917</v>
      </c>
      <c r="F79" s="15" t="n">
        <v>4858</v>
      </c>
      <c r="G79" s="15" t="n">
        <v>4758</v>
      </c>
      <c r="H79" s="16" t="n">
        <v>-0.0869314910765688</v>
      </c>
      <c r="I79" s="17"/>
    </row>
    <row r="80" customFormat="false" ht="15" hidden="false" customHeight="false" outlineLevel="0" collapsed="false">
      <c r="A80" s="14" t="s">
        <v>115</v>
      </c>
      <c r="B80" s="15" t="n">
        <v>1891</v>
      </c>
      <c r="C80" s="15" t="n">
        <v>1801</v>
      </c>
      <c r="D80" s="15" t="n">
        <v>1787</v>
      </c>
      <c r="E80" s="15" t="n">
        <v>1719</v>
      </c>
      <c r="F80" s="15" t="n">
        <v>1682</v>
      </c>
      <c r="G80" s="15" t="n">
        <v>1675</v>
      </c>
      <c r="H80" s="16" t="n">
        <v>-0.114225277630883</v>
      </c>
      <c r="I80" s="17"/>
    </row>
    <row r="81" customFormat="false" ht="15" hidden="false" customHeight="false" outlineLevel="0" collapsed="false">
      <c r="A81" s="14" t="s">
        <v>116</v>
      </c>
      <c r="B81" s="15" t="n">
        <v>3145</v>
      </c>
      <c r="C81" s="15" t="n">
        <v>3071</v>
      </c>
      <c r="D81" s="15" t="n">
        <v>2980</v>
      </c>
      <c r="E81" s="15" t="n">
        <v>2925</v>
      </c>
      <c r="F81" s="15" t="n">
        <v>2907</v>
      </c>
      <c r="G81" s="15" t="n">
        <v>2871</v>
      </c>
      <c r="H81" s="16" t="n">
        <v>-0.0871224165341812</v>
      </c>
      <c r="I81" s="17"/>
    </row>
    <row r="82" customFormat="false" ht="15" hidden="false" customHeight="false" outlineLevel="0" collapsed="false">
      <c r="A82" s="14" t="s">
        <v>117</v>
      </c>
      <c r="B82" s="15" t="n">
        <v>1894</v>
      </c>
      <c r="C82" s="15" t="n">
        <v>1843</v>
      </c>
      <c r="D82" s="15" t="n">
        <v>1812</v>
      </c>
      <c r="E82" s="15" t="n">
        <v>1781</v>
      </c>
      <c r="F82" s="15" t="n">
        <v>1755</v>
      </c>
      <c r="G82" s="15" t="n">
        <v>1736</v>
      </c>
      <c r="H82" s="16" t="n">
        <v>-0.0834213305174234</v>
      </c>
      <c r="I82" s="17"/>
    </row>
    <row r="83" customFormat="false" ht="15" hidden="false" customHeight="false" outlineLevel="0" collapsed="false">
      <c r="A83" s="14" t="s">
        <v>118</v>
      </c>
      <c r="B83" s="15" t="n">
        <v>3946</v>
      </c>
      <c r="C83" s="15" t="n">
        <v>3818</v>
      </c>
      <c r="D83" s="15" t="n">
        <v>3745</v>
      </c>
      <c r="E83" s="15" t="n">
        <v>3653</v>
      </c>
      <c r="F83" s="15" t="n">
        <v>3634</v>
      </c>
      <c r="G83" s="15" t="n">
        <v>3603</v>
      </c>
      <c r="H83" s="16" t="n">
        <v>-0.0869234668018246</v>
      </c>
      <c r="I83" s="17"/>
    </row>
    <row r="84" customFormat="false" ht="15" hidden="false" customHeight="false" outlineLevel="0" collapsed="false">
      <c r="A84" s="14" t="s">
        <v>119</v>
      </c>
      <c r="B84" s="15" t="n">
        <v>1465</v>
      </c>
      <c r="C84" s="15" t="n">
        <v>1399</v>
      </c>
      <c r="D84" s="15" t="n">
        <v>1369</v>
      </c>
      <c r="E84" s="15" t="n">
        <v>1358</v>
      </c>
      <c r="F84" s="15" t="n">
        <v>1336</v>
      </c>
      <c r="G84" s="15" t="n">
        <v>1333</v>
      </c>
      <c r="H84" s="16" t="n">
        <v>-0.0901023890784983</v>
      </c>
      <c r="I84" s="17"/>
    </row>
    <row r="85" customFormat="false" ht="15" hidden="false" customHeight="false" outlineLevel="0" collapsed="false">
      <c r="A85" s="14" t="s">
        <v>120</v>
      </c>
      <c r="B85" s="15" t="n">
        <v>977</v>
      </c>
      <c r="C85" s="15" t="n">
        <v>954</v>
      </c>
      <c r="D85" s="15" t="n">
        <v>913</v>
      </c>
      <c r="E85" s="15" t="n">
        <v>895</v>
      </c>
      <c r="F85" s="15" t="n">
        <v>860</v>
      </c>
      <c r="G85" s="15" t="n">
        <v>842</v>
      </c>
      <c r="H85" s="16" t="n">
        <v>-0.138178096212897</v>
      </c>
      <c r="I85" s="17"/>
    </row>
    <row r="86" customFormat="false" ht="15" hidden="false" customHeight="false" outlineLevel="0" collapsed="false">
      <c r="A86" s="14" t="s">
        <v>121</v>
      </c>
      <c r="B86" s="15" t="n">
        <v>1767</v>
      </c>
      <c r="C86" s="15" t="n">
        <v>1684</v>
      </c>
      <c r="D86" s="15" t="n">
        <v>1626</v>
      </c>
      <c r="E86" s="15" t="n">
        <v>1553</v>
      </c>
      <c r="F86" s="15" t="n">
        <v>1538</v>
      </c>
      <c r="G86" s="15" t="n">
        <v>1529</v>
      </c>
      <c r="H86" s="16" t="n">
        <v>-0.134691567628749</v>
      </c>
      <c r="I86" s="17"/>
    </row>
    <row r="87" customFormat="false" ht="15" hidden="false" customHeight="false" outlineLevel="0" collapsed="false">
      <c r="A87" s="14" t="s">
        <v>122</v>
      </c>
      <c r="B87" s="15" t="n">
        <v>2373</v>
      </c>
      <c r="C87" s="15" t="n">
        <v>2238</v>
      </c>
      <c r="D87" s="15" t="n">
        <v>2167</v>
      </c>
      <c r="E87" s="15" t="n">
        <v>2103</v>
      </c>
      <c r="F87" s="15" t="n">
        <v>2020</v>
      </c>
      <c r="G87" s="15" t="n">
        <v>1942</v>
      </c>
      <c r="H87" s="16" t="n">
        <v>-0.181626632954067</v>
      </c>
      <c r="I87" s="17"/>
    </row>
    <row r="88" customFormat="false" ht="15" hidden="false" customHeight="false" outlineLevel="0" collapsed="false">
      <c r="A88" s="14" t="s">
        <v>123</v>
      </c>
      <c r="B88" s="15" t="n">
        <v>1911</v>
      </c>
      <c r="C88" s="15" t="n">
        <v>1836</v>
      </c>
      <c r="D88" s="15" t="n">
        <v>1763</v>
      </c>
      <c r="E88" s="15" t="n">
        <v>1707</v>
      </c>
      <c r="F88" s="15" t="n">
        <v>1668</v>
      </c>
      <c r="G88" s="15" t="n">
        <v>1612</v>
      </c>
      <c r="H88" s="16" t="n">
        <v>-0.156462585034014</v>
      </c>
      <c r="I88" s="17"/>
    </row>
    <row r="89" customFormat="false" ht="15" hidden="false" customHeight="false" outlineLevel="0" collapsed="false">
      <c r="A89" s="14" t="s">
        <v>124</v>
      </c>
      <c r="B89" s="15" t="n">
        <v>2820</v>
      </c>
      <c r="C89" s="15" t="n">
        <v>2681</v>
      </c>
      <c r="D89" s="15" t="n">
        <v>2555</v>
      </c>
      <c r="E89" s="15" t="n">
        <v>2473</v>
      </c>
      <c r="F89" s="15" t="n">
        <v>2417</v>
      </c>
      <c r="G89" s="15" t="n">
        <v>2397</v>
      </c>
      <c r="H89" s="16" t="n">
        <v>-0.15</v>
      </c>
      <c r="I89" s="17"/>
    </row>
    <row r="90" customFormat="false" ht="15" hidden="false" customHeight="false" outlineLevel="0" collapsed="false">
      <c r="A90" s="14" t="s">
        <v>125</v>
      </c>
      <c r="B90" s="15" t="n">
        <v>16939</v>
      </c>
      <c r="C90" s="15" t="n">
        <v>16361</v>
      </c>
      <c r="D90" s="15" t="n">
        <v>15890</v>
      </c>
      <c r="E90" s="15" t="n">
        <v>15475</v>
      </c>
      <c r="F90" s="15" t="n">
        <v>15201</v>
      </c>
      <c r="G90" s="15" t="n">
        <v>15084</v>
      </c>
      <c r="H90" s="16" t="n">
        <v>-0.109510596847512</v>
      </c>
      <c r="I90" s="17"/>
    </row>
    <row r="91" customFormat="false" ht="15" hidden="false" customHeight="false" outlineLevel="0" collapsed="false">
      <c r="A91" s="14" t="s">
        <v>126</v>
      </c>
      <c r="B91" s="15" t="n">
        <v>1799</v>
      </c>
      <c r="C91" s="15" t="n">
        <v>1687</v>
      </c>
      <c r="D91" s="15" t="n">
        <v>1646</v>
      </c>
      <c r="E91" s="15" t="n">
        <v>1553</v>
      </c>
      <c r="F91" s="15" t="n">
        <v>1503</v>
      </c>
      <c r="G91" s="15" t="n">
        <v>1464</v>
      </c>
      <c r="H91" s="16" t="n">
        <v>-0.18621456364647</v>
      </c>
      <c r="I91" s="17"/>
    </row>
    <row r="92" customFormat="false" ht="15" hidden="false" customHeight="false" outlineLevel="0" collapsed="false">
      <c r="A92" s="14" t="s">
        <v>127</v>
      </c>
      <c r="B92" s="15" t="n">
        <v>3607</v>
      </c>
      <c r="C92" s="15" t="n">
        <v>3461</v>
      </c>
      <c r="D92" s="15" t="n">
        <v>3346</v>
      </c>
      <c r="E92" s="15" t="n">
        <v>3264</v>
      </c>
      <c r="F92" s="15" t="n">
        <v>3135</v>
      </c>
      <c r="G92" s="15" t="n">
        <v>3102</v>
      </c>
      <c r="H92" s="16" t="n">
        <v>-0.14000554477405</v>
      </c>
      <c r="I92" s="17"/>
    </row>
    <row r="93" customFormat="false" ht="15" hidden="false" customHeight="false" outlineLevel="0" collapsed="false">
      <c r="A93" s="14" t="s">
        <v>128</v>
      </c>
      <c r="B93" s="15" t="n">
        <v>4845</v>
      </c>
      <c r="C93" s="15" t="n">
        <v>4709</v>
      </c>
      <c r="D93" s="15" t="n">
        <v>4618</v>
      </c>
      <c r="E93" s="15" t="n">
        <v>4501</v>
      </c>
      <c r="F93" s="15" t="n">
        <v>4531</v>
      </c>
      <c r="G93" s="15" t="n">
        <v>4513</v>
      </c>
      <c r="H93" s="16" t="n">
        <v>-0.0685242518059856</v>
      </c>
      <c r="I93" s="17"/>
    </row>
    <row r="94" customFormat="false" ht="15" hidden="false" customHeight="false" outlineLevel="0" collapsed="false">
      <c r="A94" s="14" t="s">
        <v>129</v>
      </c>
      <c r="B94" s="15" t="n">
        <v>2570</v>
      </c>
      <c r="C94" s="15" t="n">
        <v>2448</v>
      </c>
      <c r="D94" s="15" t="n">
        <v>2396</v>
      </c>
      <c r="E94" s="15" t="n">
        <v>2366</v>
      </c>
      <c r="F94" s="15" t="n">
        <v>2329</v>
      </c>
      <c r="G94" s="15" t="n">
        <v>2365</v>
      </c>
      <c r="H94" s="16" t="n">
        <v>-0.0797665369649805</v>
      </c>
      <c r="I94" s="17"/>
    </row>
    <row r="95" customFormat="false" ht="15" hidden="false" customHeight="false" outlineLevel="0" collapsed="false">
      <c r="A95" s="14" t="s">
        <v>130</v>
      </c>
      <c r="B95" s="15" t="n">
        <v>1973</v>
      </c>
      <c r="C95" s="15" t="n">
        <v>1927</v>
      </c>
      <c r="D95" s="15" t="n">
        <v>1895</v>
      </c>
      <c r="E95" s="15" t="n">
        <v>1871</v>
      </c>
      <c r="F95" s="15" t="n">
        <v>1884</v>
      </c>
      <c r="G95" s="15" t="n">
        <v>1875</v>
      </c>
      <c r="H95" s="16" t="n">
        <v>-0.0496705524581855</v>
      </c>
      <c r="I95" s="17"/>
    </row>
    <row r="96" customFormat="false" ht="15" hidden="false" customHeight="false" outlineLevel="0" collapsed="false">
      <c r="A96" s="14" t="s">
        <v>131</v>
      </c>
      <c r="B96" s="15" t="n">
        <v>1491</v>
      </c>
      <c r="C96" s="15" t="n">
        <v>1437</v>
      </c>
      <c r="D96" s="15" t="n">
        <v>1428</v>
      </c>
      <c r="E96" s="15" t="n">
        <v>1414</v>
      </c>
      <c r="F96" s="15" t="n">
        <v>1416</v>
      </c>
      <c r="G96" s="15" t="n">
        <v>1412</v>
      </c>
      <c r="H96" s="16" t="n">
        <v>-0.0529845741113347</v>
      </c>
      <c r="I96" s="17"/>
    </row>
    <row r="97" customFormat="false" ht="15" hidden="false" customHeight="false" outlineLevel="0" collapsed="false">
      <c r="A97" s="14" t="s">
        <v>132</v>
      </c>
      <c r="B97" s="15" t="n">
        <v>7871</v>
      </c>
      <c r="C97" s="15" t="n">
        <v>7589</v>
      </c>
      <c r="D97" s="15" t="n">
        <v>7353</v>
      </c>
      <c r="E97" s="15" t="n">
        <v>7154</v>
      </c>
      <c r="F97" s="15" t="n">
        <v>7023</v>
      </c>
      <c r="G97" s="15" t="n">
        <v>6894</v>
      </c>
      <c r="H97" s="16" t="n">
        <v>-0.124126540464998</v>
      </c>
      <c r="I97" s="17"/>
    </row>
    <row r="98" customFormat="false" ht="15" hidden="false" customHeight="false" outlineLevel="0" collapsed="false">
      <c r="A98" s="14" t="s">
        <v>133</v>
      </c>
      <c r="B98" s="15" t="n">
        <v>4505</v>
      </c>
      <c r="C98" s="15" t="n">
        <v>4300</v>
      </c>
      <c r="D98" s="15" t="n">
        <v>4180</v>
      </c>
      <c r="E98" s="15" t="n">
        <v>4027</v>
      </c>
      <c r="F98" s="15" t="n">
        <v>3941</v>
      </c>
      <c r="G98" s="15" t="n">
        <v>3815</v>
      </c>
      <c r="H98" s="16" t="n">
        <v>-0.153163152053274</v>
      </c>
      <c r="I98" s="17"/>
    </row>
    <row r="99" customFormat="false" ht="15" hidden="false" customHeight="false" outlineLevel="0" collapsed="false">
      <c r="A99" s="14" t="s">
        <v>134</v>
      </c>
      <c r="B99" s="15" t="n">
        <v>2135</v>
      </c>
      <c r="C99" s="15" t="n">
        <v>1995</v>
      </c>
      <c r="D99" s="15" t="n">
        <v>1945</v>
      </c>
      <c r="E99" s="15" t="n">
        <v>1906</v>
      </c>
      <c r="F99" s="15" t="n">
        <v>1884</v>
      </c>
      <c r="G99" s="15" t="n">
        <v>1894</v>
      </c>
      <c r="H99" s="16" t="n">
        <v>-0.11288056206089</v>
      </c>
      <c r="I99" s="17"/>
    </row>
    <row r="100" customFormat="false" ht="15" hidden="false" customHeight="false" outlineLevel="0" collapsed="false">
      <c r="A100" s="14" t="s">
        <v>135</v>
      </c>
      <c r="B100" s="15" t="n">
        <v>3661</v>
      </c>
      <c r="C100" s="15" t="n">
        <v>3538</v>
      </c>
      <c r="D100" s="15" t="n">
        <v>3469</v>
      </c>
      <c r="E100" s="15" t="n">
        <v>3401</v>
      </c>
      <c r="F100" s="15" t="n">
        <v>3350</v>
      </c>
      <c r="G100" s="15" t="n">
        <v>3362</v>
      </c>
      <c r="H100" s="16" t="n">
        <v>-0.0816716744059</v>
      </c>
      <c r="I100" s="17"/>
    </row>
    <row r="101" customFormat="false" ht="15" hidden="false" customHeight="false" outlineLevel="0" collapsed="false">
      <c r="A101" s="14" t="s">
        <v>136</v>
      </c>
      <c r="B101" s="15" t="n">
        <v>2455</v>
      </c>
      <c r="C101" s="15" t="n">
        <v>2412</v>
      </c>
      <c r="D101" s="15" t="n">
        <v>2323</v>
      </c>
      <c r="E101" s="15" t="n">
        <v>2281</v>
      </c>
      <c r="F101" s="15" t="n">
        <v>2239</v>
      </c>
      <c r="G101" s="15" t="n">
        <v>2207</v>
      </c>
      <c r="H101" s="16" t="n">
        <v>-0.1010183299389</v>
      </c>
      <c r="I101" s="17"/>
    </row>
    <row r="102" customFormat="false" ht="15" hidden="false" customHeight="false" outlineLevel="0" collapsed="false">
      <c r="A102" s="14" t="s">
        <v>137</v>
      </c>
      <c r="B102" s="15" t="n">
        <v>1886</v>
      </c>
      <c r="C102" s="15" t="n">
        <v>1834</v>
      </c>
      <c r="D102" s="15" t="n">
        <v>1781</v>
      </c>
      <c r="E102" s="15" t="n">
        <v>1734</v>
      </c>
      <c r="F102" s="15" t="n">
        <v>1701</v>
      </c>
      <c r="G102" s="15" t="n">
        <v>1687</v>
      </c>
      <c r="H102" s="16" t="n">
        <v>-0.105514316012725</v>
      </c>
      <c r="I102" s="17"/>
    </row>
    <row r="103" customFormat="false" ht="15" hidden="false" customHeight="false" outlineLevel="0" collapsed="false">
      <c r="A103" s="14" t="s">
        <v>138</v>
      </c>
      <c r="B103" s="15" t="n">
        <v>2161</v>
      </c>
      <c r="C103" s="15" t="n">
        <v>2103</v>
      </c>
      <c r="D103" s="15" t="n">
        <v>2095</v>
      </c>
      <c r="E103" s="15" t="n">
        <v>2047</v>
      </c>
      <c r="F103" s="15" t="n">
        <v>2055</v>
      </c>
      <c r="G103" s="15" t="n">
        <v>2045</v>
      </c>
      <c r="H103" s="16" t="n">
        <v>-0.0536788523831559</v>
      </c>
      <c r="I103" s="17"/>
    </row>
    <row r="104" customFormat="false" ht="15" hidden="false" customHeight="false" outlineLevel="0" collapsed="false">
      <c r="A104" s="14" t="s">
        <v>139</v>
      </c>
      <c r="B104" s="15" t="n">
        <v>1756</v>
      </c>
      <c r="C104" s="15" t="n">
        <v>1714</v>
      </c>
      <c r="D104" s="15" t="n">
        <v>1678</v>
      </c>
      <c r="E104" s="15" t="n">
        <v>1654</v>
      </c>
      <c r="F104" s="15" t="n">
        <v>1654</v>
      </c>
      <c r="G104" s="15" t="n">
        <v>1664</v>
      </c>
      <c r="H104" s="16" t="n">
        <v>-0.0523917995444191</v>
      </c>
      <c r="I104" s="17"/>
    </row>
    <row r="105" customFormat="false" ht="15" hidden="false" customHeight="false" outlineLevel="0" collapsed="false">
      <c r="A105" s="14" t="s">
        <v>140</v>
      </c>
      <c r="B105" s="15" t="n">
        <v>2192</v>
      </c>
      <c r="C105" s="15" t="n">
        <v>2155</v>
      </c>
      <c r="D105" s="15" t="n">
        <v>2149</v>
      </c>
      <c r="E105" s="15" t="n">
        <v>2143</v>
      </c>
      <c r="F105" s="15" t="n">
        <v>2166</v>
      </c>
      <c r="G105" s="15" t="n">
        <v>2175</v>
      </c>
      <c r="H105" s="16" t="n">
        <v>-0.00775547445255475</v>
      </c>
      <c r="I105" s="17"/>
    </row>
    <row r="106" customFormat="false" ht="15" hidden="false" customHeight="false" outlineLevel="0" collapsed="false">
      <c r="A106" s="14" t="s">
        <v>141</v>
      </c>
      <c r="B106" s="15" t="n">
        <v>2457</v>
      </c>
      <c r="C106" s="15" t="n">
        <v>2390</v>
      </c>
      <c r="D106" s="15" t="n">
        <v>2303</v>
      </c>
      <c r="E106" s="15" t="n">
        <v>2247</v>
      </c>
      <c r="F106" s="15" t="n">
        <v>2222</v>
      </c>
      <c r="G106" s="15" t="n">
        <v>2170</v>
      </c>
      <c r="H106" s="16" t="n">
        <v>-0.116809116809117</v>
      </c>
      <c r="I106" s="17"/>
    </row>
    <row r="107" customFormat="false" ht="15" hidden="false" customHeight="false" outlineLevel="0" collapsed="false">
      <c r="A107" s="14" t="s">
        <v>142</v>
      </c>
      <c r="B107" s="15" t="n">
        <v>1395</v>
      </c>
      <c r="C107" s="15" t="n">
        <v>1333</v>
      </c>
      <c r="D107" s="15" t="n">
        <v>1313</v>
      </c>
      <c r="E107" s="15" t="n">
        <v>1277</v>
      </c>
      <c r="F107" s="15" t="n">
        <v>1276</v>
      </c>
      <c r="G107" s="15" t="n">
        <v>1237</v>
      </c>
      <c r="H107" s="16" t="n">
        <v>-0.11326164874552</v>
      </c>
      <c r="I107" s="17"/>
    </row>
    <row r="108" customFormat="false" ht="15" hidden="false" customHeight="false" outlineLevel="0" collapsed="false">
      <c r="A108" s="14" t="s">
        <v>143</v>
      </c>
      <c r="B108" s="15" t="n">
        <v>5681</v>
      </c>
      <c r="C108" s="15" t="n">
        <v>5562</v>
      </c>
      <c r="D108" s="15" t="n">
        <v>5481</v>
      </c>
      <c r="E108" s="15" t="n">
        <v>5402</v>
      </c>
      <c r="F108" s="15" t="n">
        <v>5343</v>
      </c>
      <c r="G108" s="15" t="n">
        <v>5347</v>
      </c>
      <c r="H108" s="16" t="n">
        <v>-0.0587924661151206</v>
      </c>
      <c r="I108" s="17"/>
    </row>
    <row r="109" customFormat="false" ht="15" hidden="false" customHeight="false" outlineLevel="0" collapsed="false">
      <c r="A109" s="14" t="s">
        <v>144</v>
      </c>
      <c r="B109" s="15" t="n">
        <v>2357</v>
      </c>
      <c r="C109" s="15" t="n">
        <v>2329</v>
      </c>
      <c r="D109" s="15" t="n">
        <v>2329</v>
      </c>
      <c r="E109" s="15" t="n">
        <v>2341</v>
      </c>
      <c r="F109" s="15" t="n">
        <v>2311</v>
      </c>
      <c r="G109" s="15" t="n">
        <v>2328</v>
      </c>
      <c r="H109" s="16" t="n">
        <v>-0.0123037759864234</v>
      </c>
      <c r="I109" s="17"/>
    </row>
    <row r="110" customFormat="false" ht="15" hidden="false" customHeight="false" outlineLevel="0" collapsed="false">
      <c r="A110" s="14" t="s">
        <v>145</v>
      </c>
      <c r="B110" s="15" t="n">
        <v>1552</v>
      </c>
      <c r="C110" s="15" t="n">
        <v>1548</v>
      </c>
      <c r="D110" s="15" t="n">
        <v>1536</v>
      </c>
      <c r="E110" s="15" t="n">
        <v>1537</v>
      </c>
      <c r="F110" s="15" t="n">
        <v>1520</v>
      </c>
      <c r="G110" s="15" t="n">
        <v>1547</v>
      </c>
      <c r="H110" s="16" t="n">
        <v>-0.00322164948453608</v>
      </c>
      <c r="I110" s="17"/>
    </row>
    <row r="111" customFormat="false" ht="15" hidden="false" customHeight="false" outlineLevel="0" collapsed="false">
      <c r="A111" s="14" t="s">
        <v>146</v>
      </c>
      <c r="B111" s="15" t="n">
        <v>14038</v>
      </c>
      <c r="C111" s="15" t="n">
        <v>13763</v>
      </c>
      <c r="D111" s="15" t="n">
        <v>13635</v>
      </c>
      <c r="E111" s="15" t="n">
        <v>13448</v>
      </c>
      <c r="F111" s="15" t="n">
        <v>13388</v>
      </c>
      <c r="G111" s="15" t="n">
        <v>13425</v>
      </c>
      <c r="H111" s="16" t="n">
        <v>-0.0436671890582704</v>
      </c>
      <c r="I111" s="17"/>
    </row>
    <row r="112" customFormat="false" ht="15" hidden="false" customHeight="false" outlineLevel="0" collapsed="false">
      <c r="A112" s="14" t="s">
        <v>147</v>
      </c>
      <c r="B112" s="15" t="n">
        <v>6620</v>
      </c>
      <c r="C112" s="15" t="n">
        <v>6526</v>
      </c>
      <c r="D112" s="15" t="n">
        <v>6416</v>
      </c>
      <c r="E112" s="15" t="n">
        <v>6335</v>
      </c>
      <c r="F112" s="15" t="n">
        <v>6319</v>
      </c>
      <c r="G112" s="15" t="n">
        <v>6302</v>
      </c>
      <c r="H112" s="16" t="n">
        <v>-0.048036253776435</v>
      </c>
      <c r="I112" s="17"/>
    </row>
    <row r="113" customFormat="false" ht="15" hidden="false" customHeight="false" outlineLevel="0" collapsed="false">
      <c r="A113" s="14" t="s">
        <v>148</v>
      </c>
      <c r="B113" s="15" t="n">
        <v>1815</v>
      </c>
      <c r="C113" s="15" t="n">
        <v>1823</v>
      </c>
      <c r="D113" s="15" t="n">
        <v>1801</v>
      </c>
      <c r="E113" s="15" t="n">
        <v>1786</v>
      </c>
      <c r="F113" s="15" t="n">
        <v>1782</v>
      </c>
      <c r="G113" s="15" t="n">
        <v>1802</v>
      </c>
      <c r="H113" s="16" t="n">
        <v>-0.00716253443526171</v>
      </c>
      <c r="I113" s="17"/>
    </row>
    <row r="114" customFormat="false" ht="15" hidden="false" customHeight="false" outlineLevel="0" collapsed="false">
      <c r="A114" s="14" t="s">
        <v>149</v>
      </c>
      <c r="B114" s="15" t="n">
        <v>1935</v>
      </c>
      <c r="C114" s="15" t="n">
        <v>1857</v>
      </c>
      <c r="D114" s="15" t="n">
        <v>1827</v>
      </c>
      <c r="E114" s="15" t="n">
        <v>1803</v>
      </c>
      <c r="F114" s="15" t="n">
        <v>1818</v>
      </c>
      <c r="G114" s="15" t="n">
        <v>1829</v>
      </c>
      <c r="H114" s="16" t="n">
        <v>-0.0547803617571059</v>
      </c>
      <c r="I114" s="17"/>
    </row>
    <row r="115" customFormat="false" ht="15" hidden="false" customHeight="false" outlineLevel="0" collapsed="false">
      <c r="A115" s="14" t="s">
        <v>150</v>
      </c>
      <c r="B115" s="15" t="n">
        <v>846</v>
      </c>
      <c r="C115" s="15" t="n">
        <v>833</v>
      </c>
      <c r="D115" s="15" t="n">
        <v>819</v>
      </c>
      <c r="E115" s="15" t="n">
        <v>820</v>
      </c>
      <c r="F115" s="15" t="n">
        <v>808</v>
      </c>
      <c r="G115" s="15" t="n">
        <v>790</v>
      </c>
      <c r="H115" s="16" t="n">
        <v>-0.066193853427896</v>
      </c>
      <c r="I115" s="17"/>
    </row>
    <row r="116" customFormat="false" ht="15" hidden="false" customHeight="false" outlineLevel="0" collapsed="false">
      <c r="A116" s="14" t="s">
        <v>151</v>
      </c>
      <c r="B116" s="15" t="n">
        <v>8637</v>
      </c>
      <c r="C116" s="15" t="n">
        <v>8663</v>
      </c>
      <c r="D116" s="15" t="n">
        <v>8593</v>
      </c>
      <c r="E116" s="15" t="n">
        <v>8572</v>
      </c>
      <c r="F116" s="15" t="n">
        <v>8487</v>
      </c>
      <c r="G116" s="15" t="n">
        <v>8482</v>
      </c>
      <c r="H116" s="16" t="n">
        <v>-0.0179460460808151</v>
      </c>
      <c r="I116" s="17"/>
    </row>
    <row r="117" customFormat="false" ht="15" hidden="false" customHeight="false" outlineLevel="0" collapsed="false">
      <c r="A117" s="14" t="s">
        <v>152</v>
      </c>
      <c r="B117" s="15" t="n">
        <v>2859</v>
      </c>
      <c r="C117" s="15" t="n">
        <v>2790</v>
      </c>
      <c r="D117" s="15" t="n">
        <v>2754</v>
      </c>
      <c r="E117" s="15" t="n">
        <v>2752</v>
      </c>
      <c r="F117" s="15" t="n">
        <v>2716</v>
      </c>
      <c r="G117" s="15" t="n">
        <v>2708</v>
      </c>
      <c r="H117" s="16" t="n">
        <v>-0.0528156698146205</v>
      </c>
      <c r="I117" s="17"/>
    </row>
    <row r="118" customFormat="false" ht="15" hidden="false" customHeight="false" outlineLevel="0" collapsed="false">
      <c r="A118" s="14" t="s">
        <v>153</v>
      </c>
      <c r="B118" s="15" t="n">
        <v>4174</v>
      </c>
      <c r="C118" s="15" t="n">
        <v>4101</v>
      </c>
      <c r="D118" s="15" t="n">
        <v>4068</v>
      </c>
      <c r="E118" s="15" t="n">
        <v>4022</v>
      </c>
      <c r="F118" s="15" t="n">
        <v>3986</v>
      </c>
      <c r="G118" s="15" t="n">
        <v>3979</v>
      </c>
      <c r="H118" s="16" t="n">
        <v>-0.0467177767129851</v>
      </c>
      <c r="I118" s="17"/>
    </row>
    <row r="119" customFormat="false" ht="15" hidden="false" customHeight="false" outlineLevel="0" collapsed="false">
      <c r="A119" s="14" t="s">
        <v>154</v>
      </c>
      <c r="B119" s="15" t="n">
        <v>3952</v>
      </c>
      <c r="C119" s="15" t="n">
        <v>3945</v>
      </c>
      <c r="D119" s="15" t="n">
        <v>3954</v>
      </c>
      <c r="E119" s="15" t="n">
        <v>3994</v>
      </c>
      <c r="F119" s="15" t="n">
        <v>4044</v>
      </c>
      <c r="G119" s="15" t="n">
        <v>4022</v>
      </c>
      <c r="H119" s="16" t="n">
        <v>0.0177125506072875</v>
      </c>
      <c r="I119" s="17"/>
    </row>
    <row r="120" customFormat="false" ht="15" hidden="false" customHeight="false" outlineLevel="0" collapsed="false">
      <c r="A120" s="14" t="s">
        <v>155</v>
      </c>
      <c r="B120" s="15" t="n">
        <v>1254</v>
      </c>
      <c r="C120" s="15" t="n">
        <v>1247</v>
      </c>
      <c r="D120" s="15" t="n">
        <v>1245</v>
      </c>
      <c r="E120" s="15" t="n">
        <v>1238</v>
      </c>
      <c r="F120" s="15" t="n">
        <v>1260</v>
      </c>
      <c r="G120" s="15" t="n">
        <v>1265</v>
      </c>
      <c r="H120" s="16" t="n">
        <v>0.0087719298245614</v>
      </c>
      <c r="I120" s="17"/>
    </row>
    <row r="121" customFormat="false" ht="15" hidden="false" customHeight="false" outlineLevel="0" collapsed="false">
      <c r="A121" s="14" t="s">
        <v>156</v>
      </c>
      <c r="B121" s="15" t="n">
        <v>948</v>
      </c>
      <c r="C121" s="15" t="n">
        <v>967</v>
      </c>
      <c r="D121" s="15" t="n">
        <v>981</v>
      </c>
      <c r="E121" s="15" t="n">
        <v>975</v>
      </c>
      <c r="F121" s="15" t="n">
        <v>978</v>
      </c>
      <c r="G121" s="15" t="n">
        <v>994</v>
      </c>
      <c r="H121" s="16" t="n">
        <v>0.0485232067510549</v>
      </c>
      <c r="I121" s="17"/>
    </row>
    <row r="122" customFormat="false" ht="15" hidden="false" customHeight="false" outlineLevel="0" collapsed="false">
      <c r="A122" s="14" t="s">
        <v>157</v>
      </c>
      <c r="B122" s="15" t="n">
        <v>4869</v>
      </c>
      <c r="C122" s="15" t="n">
        <v>4873</v>
      </c>
      <c r="D122" s="15" t="n">
        <v>4837</v>
      </c>
      <c r="E122" s="15" t="n">
        <v>4798</v>
      </c>
      <c r="F122" s="15" t="n">
        <v>4760</v>
      </c>
      <c r="G122" s="15" t="n">
        <v>4756</v>
      </c>
      <c r="H122" s="16" t="n">
        <v>-0.0232080509344835</v>
      </c>
      <c r="I122" s="17"/>
    </row>
    <row r="123" customFormat="false" ht="15" hidden="false" customHeight="false" outlineLevel="0" collapsed="false">
      <c r="A123" s="14" t="s">
        <v>158</v>
      </c>
      <c r="B123" s="15" t="n">
        <v>2528</v>
      </c>
      <c r="C123" s="15" t="n">
        <v>2539</v>
      </c>
      <c r="D123" s="15" t="n">
        <v>2545</v>
      </c>
      <c r="E123" s="15" t="n">
        <v>2590</v>
      </c>
      <c r="F123" s="15" t="n">
        <v>2636</v>
      </c>
      <c r="G123" s="15" t="n">
        <v>2688</v>
      </c>
      <c r="H123" s="16" t="n">
        <v>0.0632911392405063</v>
      </c>
      <c r="I123" s="17"/>
    </row>
    <row r="124" customFormat="false" ht="15" hidden="false" customHeight="false" outlineLevel="0" collapsed="false">
      <c r="A124" s="14" t="s">
        <v>159</v>
      </c>
      <c r="B124" s="15" t="n">
        <v>564</v>
      </c>
      <c r="C124" s="15" t="n">
        <v>559</v>
      </c>
      <c r="D124" s="15" t="n">
        <v>574</v>
      </c>
      <c r="E124" s="15" t="n">
        <v>570</v>
      </c>
      <c r="F124" s="15" t="n">
        <v>575</v>
      </c>
      <c r="G124" s="15" t="n">
        <v>584</v>
      </c>
      <c r="H124" s="16" t="n">
        <v>0.0354609929078014</v>
      </c>
      <c r="I124" s="17"/>
    </row>
    <row r="125" customFormat="false" ht="15" hidden="false" customHeight="false" outlineLevel="0" collapsed="false">
      <c r="A125" s="14" t="s">
        <v>160</v>
      </c>
      <c r="B125" s="96" t="n">
        <v>2049</v>
      </c>
      <c r="C125" s="96" t="n">
        <v>2058</v>
      </c>
      <c r="D125" s="96" t="n">
        <v>2020</v>
      </c>
      <c r="E125" s="96" t="n">
        <v>2047</v>
      </c>
      <c r="F125" s="96" t="n">
        <v>2036</v>
      </c>
      <c r="G125" s="96" t="n">
        <v>2003</v>
      </c>
      <c r="H125" s="97" t="n">
        <v>-0.0224499755978526</v>
      </c>
    </row>
    <row r="126" customFormat="false" ht="15" hidden="false" customHeight="false" outlineLevel="0" collapsed="false">
      <c r="B126" s="98"/>
      <c r="C126" s="99"/>
      <c r="D126" s="99"/>
      <c r="E126" s="99"/>
      <c r="F126" s="99"/>
      <c r="G126" s="98"/>
      <c r="H126" s="100"/>
      <c r="I126" s="33"/>
    </row>
    <row r="127" customFormat="false" ht="15" hidden="false" customHeight="false" outlineLevel="0" collapsed="false">
      <c r="A127" s="2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12" min="12" style="0" width="16.7"/>
  </cols>
  <sheetData>
    <row r="1" customFormat="false" ht="42" hidden="false" customHeight="true" outlineLevel="0" collapsed="false">
      <c r="A1" s="48" t="s">
        <v>27</v>
      </c>
    </row>
    <row r="2" customFormat="false" ht="15" hidden="false" customHeight="false" outlineLevel="0" collapsed="false">
      <c r="A2" s="101"/>
    </row>
    <row r="3" customFormat="false" ht="15" hidden="false" customHeight="false" outlineLevel="0" collapsed="false">
      <c r="A3" s="101"/>
    </row>
    <row r="5" customFormat="false" ht="15" hidden="false" customHeight="false" outlineLevel="0" collapsed="false">
      <c r="A5" s="43" t="s">
        <v>38</v>
      </c>
      <c r="B5" s="57" t="s">
        <v>204</v>
      </c>
      <c r="C5" s="57" t="s">
        <v>205</v>
      </c>
      <c r="D5" s="13" t="s">
        <v>206</v>
      </c>
    </row>
    <row r="6" customFormat="false" ht="15" hidden="false" customHeight="false" outlineLevel="0" collapsed="false">
      <c r="A6" s="14" t="s">
        <v>41</v>
      </c>
      <c r="B6" s="16" t="n">
        <v>-0.0134985126605238</v>
      </c>
      <c r="C6" s="16" t="n">
        <v>0.00689619345705788</v>
      </c>
      <c r="D6" s="16" t="n">
        <v>-0.086960143267669</v>
      </c>
      <c r="E6" s="17"/>
      <c r="L6" s="53"/>
      <c r="M6" s="53"/>
      <c r="N6" s="53"/>
    </row>
    <row r="7" customFormat="false" ht="15" hidden="false" customHeight="false" outlineLevel="0" collapsed="false">
      <c r="A7" s="14" t="s">
        <v>42</v>
      </c>
      <c r="B7" s="16" t="n">
        <v>0.0150474162957229</v>
      </c>
      <c r="C7" s="16" t="n">
        <v>0.0458838203848895</v>
      </c>
      <c r="D7" s="16" t="n">
        <v>-0.0563737938039614</v>
      </c>
      <c r="E7" s="17"/>
      <c r="L7" s="53"/>
      <c r="M7" s="53"/>
      <c r="N7" s="53"/>
    </row>
    <row r="8" customFormat="false" ht="15" hidden="false" customHeight="false" outlineLevel="0" collapsed="false">
      <c r="A8" s="14" t="s">
        <v>43</v>
      </c>
      <c r="B8" s="16" t="n">
        <v>0.000692172162094135</v>
      </c>
      <c r="C8" s="16" t="n">
        <v>0.0482382133995037</v>
      </c>
      <c r="D8" s="16" t="n">
        <v>-0.0715778474399164</v>
      </c>
      <c r="E8" s="17"/>
      <c r="L8" s="53"/>
      <c r="M8" s="53"/>
      <c r="N8" s="53"/>
    </row>
    <row r="9" customFormat="false" ht="15" hidden="false" customHeight="false" outlineLevel="0" collapsed="false">
      <c r="A9" s="14" t="s">
        <v>44</v>
      </c>
      <c r="B9" s="16" t="n">
        <v>-0.00410746341314997</v>
      </c>
      <c r="C9" s="16" t="n">
        <v>0.0610335195530726</v>
      </c>
      <c r="D9" s="16" t="n">
        <v>-0.0975987606506584</v>
      </c>
      <c r="E9" s="17"/>
      <c r="L9" s="53"/>
      <c r="M9" s="53"/>
      <c r="N9" s="53"/>
    </row>
    <row r="10" customFormat="false" ht="15" hidden="false" customHeight="false" outlineLevel="0" collapsed="false">
      <c r="A10" s="14" t="s">
        <v>45</v>
      </c>
      <c r="B10" s="16" t="n">
        <v>0.00650759219088937</v>
      </c>
      <c r="C10" s="16" t="n">
        <v>0.0518421582444131</v>
      </c>
      <c r="D10" s="16" t="n">
        <v>-0.0738512035010941</v>
      </c>
      <c r="E10" s="17"/>
      <c r="L10" s="53"/>
      <c r="M10" s="53"/>
      <c r="N10" s="53"/>
    </row>
    <row r="11" customFormat="false" ht="15" hidden="false" customHeight="false" outlineLevel="0" collapsed="false">
      <c r="A11" s="14" t="s">
        <v>46</v>
      </c>
      <c r="B11" s="16" t="n">
        <v>0.0130486358244365</v>
      </c>
      <c r="C11" s="16" t="n">
        <v>0.089134058258592</v>
      </c>
      <c r="D11" s="16" t="n">
        <v>-0.076990761108667</v>
      </c>
      <c r="E11" s="17"/>
      <c r="L11" s="53"/>
      <c r="M11" s="53"/>
      <c r="N11" s="53"/>
    </row>
    <row r="12" customFormat="false" ht="15" hidden="false" customHeight="false" outlineLevel="0" collapsed="false">
      <c r="A12" s="14" t="s">
        <v>47</v>
      </c>
      <c r="B12" s="16" t="n">
        <v>0.0123556998556999</v>
      </c>
      <c r="C12" s="16" t="n">
        <v>0.0725123782143428</v>
      </c>
      <c r="D12" s="16" t="n">
        <v>-0.0250260688216893</v>
      </c>
      <c r="E12" s="17"/>
      <c r="L12" s="53"/>
      <c r="M12" s="53"/>
      <c r="N12" s="53"/>
    </row>
    <row r="13" customFormat="false" ht="15" hidden="false" customHeight="false" outlineLevel="0" collapsed="false">
      <c r="A13" s="14" t="s">
        <v>48</v>
      </c>
      <c r="B13" s="16" t="n">
        <v>0.0093615070115777</v>
      </c>
      <c r="C13" s="16" t="n">
        <v>0.0602138777494228</v>
      </c>
      <c r="D13" s="16" t="n">
        <v>-0.0662557781201849</v>
      </c>
      <c r="E13" s="17"/>
      <c r="L13" s="53"/>
      <c r="M13" s="53"/>
      <c r="N13" s="53"/>
    </row>
    <row r="14" customFormat="false" ht="15" hidden="false" customHeight="false" outlineLevel="0" collapsed="false">
      <c r="A14" s="14" t="s">
        <v>49</v>
      </c>
      <c r="B14" s="16" t="n">
        <v>-0.00550771079511316</v>
      </c>
      <c r="C14" s="16" t="n">
        <v>0.103448275862069</v>
      </c>
      <c r="D14" s="16" t="n">
        <v>-0.06866705135603</v>
      </c>
      <c r="E14" s="17"/>
      <c r="L14" s="53"/>
      <c r="M14" s="53"/>
      <c r="N14" s="53"/>
    </row>
    <row r="15" customFormat="false" ht="15" hidden="false" customHeight="false" outlineLevel="0" collapsed="false">
      <c r="A15" s="14" t="s">
        <v>50</v>
      </c>
      <c r="B15" s="16" t="n">
        <v>-0.0172669739823424</v>
      </c>
      <c r="C15" s="16" t="n">
        <v>0.0200284274454064</v>
      </c>
      <c r="D15" s="16" t="n">
        <v>-0.0658914728682171</v>
      </c>
      <c r="E15" s="17"/>
      <c r="L15" s="53"/>
      <c r="M15" s="53"/>
      <c r="N15" s="53"/>
    </row>
    <row r="16" customFormat="false" ht="15" hidden="false" customHeight="false" outlineLevel="0" collapsed="false">
      <c r="A16" s="14" t="s">
        <v>51</v>
      </c>
      <c r="B16" s="16" t="n">
        <v>-0.0052402341091602</v>
      </c>
      <c r="C16" s="16" t="n">
        <v>0.0844558189655172</v>
      </c>
      <c r="D16" s="16" t="n">
        <v>-0.0450788880540947</v>
      </c>
      <c r="E16" s="17"/>
      <c r="L16" s="53"/>
      <c r="M16" s="53"/>
      <c r="N16" s="53"/>
    </row>
    <row r="17" customFormat="false" ht="15" hidden="false" customHeight="false" outlineLevel="0" collapsed="false">
      <c r="A17" s="14" t="s">
        <v>52</v>
      </c>
      <c r="B17" s="16" t="n">
        <v>-0.0328984109255217</v>
      </c>
      <c r="C17" s="16" t="n">
        <v>0.0541945805419458</v>
      </c>
      <c r="D17" s="16" t="n">
        <v>-0.0889011595803424</v>
      </c>
      <c r="E17" s="17"/>
      <c r="L17" s="53"/>
      <c r="M17" s="53"/>
      <c r="N17" s="53"/>
    </row>
    <row r="18" customFormat="false" ht="15" hidden="false" customHeight="false" outlineLevel="0" collapsed="false">
      <c r="A18" s="14" t="s">
        <v>53</v>
      </c>
      <c r="B18" s="16" t="n">
        <v>-0.0385964245923225</v>
      </c>
      <c r="C18" s="16" t="n">
        <v>0.0105200905296439</v>
      </c>
      <c r="D18" s="16" t="n">
        <v>-0.0836895877110354</v>
      </c>
      <c r="E18" s="17"/>
      <c r="L18" s="53"/>
      <c r="M18" s="53"/>
      <c r="N18" s="53"/>
    </row>
    <row r="19" customFormat="false" ht="15" hidden="false" customHeight="false" outlineLevel="0" collapsed="false">
      <c r="A19" s="14" t="s">
        <v>54</v>
      </c>
      <c r="B19" s="16" t="n">
        <v>-0.00871036245185905</v>
      </c>
      <c r="C19" s="16" t="n">
        <v>0.0740969223387484</v>
      </c>
      <c r="D19" s="16" t="n">
        <v>-0.0752780153977759</v>
      </c>
      <c r="E19" s="17"/>
      <c r="L19" s="53"/>
      <c r="M19" s="53"/>
      <c r="N19" s="53"/>
    </row>
    <row r="20" customFormat="false" ht="15" hidden="false" customHeight="false" outlineLevel="0" collapsed="false">
      <c r="A20" s="14" t="s">
        <v>55</v>
      </c>
      <c r="B20" s="16" t="n">
        <v>0.0292659464259287</v>
      </c>
      <c r="C20" s="16" t="n">
        <v>0.0350717238025772</v>
      </c>
      <c r="D20" s="16" t="n">
        <v>-0.0932835820895522</v>
      </c>
      <c r="E20" s="17"/>
      <c r="L20" s="53"/>
      <c r="M20" s="53"/>
      <c r="N20" s="53"/>
    </row>
    <row r="21" customFormat="false" ht="15" hidden="false" customHeight="false" outlineLevel="0" collapsed="false">
      <c r="A21" s="14" t="s">
        <v>56</v>
      </c>
      <c r="B21" s="16" t="n">
        <v>0.0363330469644903</v>
      </c>
      <c r="C21" s="16" t="n">
        <v>0.059502196193265</v>
      </c>
      <c r="D21" s="16" t="n">
        <v>-0.0826044703595724</v>
      </c>
      <c r="E21" s="17"/>
      <c r="L21" s="53"/>
      <c r="M21" s="53"/>
      <c r="N21" s="53"/>
    </row>
    <row r="22" customFormat="false" ht="15" hidden="false" customHeight="false" outlineLevel="0" collapsed="false">
      <c r="A22" s="14" t="s">
        <v>57</v>
      </c>
      <c r="B22" s="16" t="n">
        <v>0.04160509264522</v>
      </c>
      <c r="C22" s="16" t="n">
        <v>0.0567668933952069</v>
      </c>
      <c r="D22" s="16" t="n">
        <v>-0.0551445864156019</v>
      </c>
      <c r="E22" s="17"/>
      <c r="L22" s="53"/>
      <c r="M22" s="53"/>
      <c r="N22" s="53"/>
    </row>
    <row r="23" customFormat="false" ht="15" hidden="false" customHeight="false" outlineLevel="0" collapsed="false">
      <c r="A23" s="14" t="s">
        <v>58</v>
      </c>
      <c r="B23" s="16" t="n">
        <v>0.0437837070678399</v>
      </c>
      <c r="C23" s="16" t="n">
        <v>0.0585311982330204</v>
      </c>
      <c r="D23" s="16" t="n">
        <v>-0.0701149425287356</v>
      </c>
      <c r="E23" s="17"/>
      <c r="L23" s="53"/>
      <c r="M23" s="53"/>
      <c r="N23" s="53"/>
    </row>
    <row r="24" customFormat="false" ht="15" hidden="false" customHeight="false" outlineLevel="0" collapsed="false">
      <c r="A24" s="14" t="s">
        <v>59</v>
      </c>
      <c r="B24" s="16" t="n">
        <v>0.00514966205342774</v>
      </c>
      <c r="C24" s="16" t="n">
        <v>0.0368482039397451</v>
      </c>
      <c r="D24" s="16" t="n">
        <v>-0.0643776824034335</v>
      </c>
      <c r="E24" s="17"/>
      <c r="L24" s="53"/>
      <c r="M24" s="53"/>
      <c r="N24" s="53"/>
    </row>
    <row r="25" customFormat="false" ht="15" hidden="false" customHeight="false" outlineLevel="0" collapsed="false">
      <c r="A25" s="14" t="s">
        <v>60</v>
      </c>
      <c r="B25" s="16" t="n">
        <v>-0.00425065532291321</v>
      </c>
      <c r="C25" s="16" t="n">
        <v>0.0163298830677924</v>
      </c>
      <c r="D25" s="16" t="n">
        <v>-0.0695754945459477</v>
      </c>
      <c r="E25" s="17"/>
      <c r="L25" s="53"/>
      <c r="M25" s="53"/>
      <c r="N25" s="53"/>
    </row>
    <row r="26" customFormat="false" ht="15" hidden="false" customHeight="false" outlineLevel="0" collapsed="false">
      <c r="A26" s="14" t="s">
        <v>61</v>
      </c>
      <c r="B26" s="16" t="n">
        <v>0.0131760131760132</v>
      </c>
      <c r="C26" s="16" t="n">
        <v>0.0275254610514726</v>
      </c>
      <c r="D26" s="16" t="n">
        <v>-0.0790854572713643</v>
      </c>
      <c r="E26" s="17"/>
      <c r="L26" s="53"/>
      <c r="M26" s="53"/>
      <c r="N26" s="53"/>
    </row>
    <row r="27" customFormat="false" ht="15" hidden="false" customHeight="false" outlineLevel="0" collapsed="false">
      <c r="A27" s="14" t="s">
        <v>62</v>
      </c>
      <c r="B27" s="16" t="n">
        <v>0.0425998433829287</v>
      </c>
      <c r="C27" s="16" t="n">
        <v>0.0583812472357364</v>
      </c>
      <c r="D27" s="16" t="n">
        <v>-0.0769649664185878</v>
      </c>
      <c r="E27" s="17"/>
      <c r="L27" s="53"/>
      <c r="M27" s="53"/>
      <c r="N27" s="53"/>
    </row>
    <row r="28" customFormat="false" ht="15" hidden="false" customHeight="false" outlineLevel="0" collapsed="false">
      <c r="A28" s="14" t="s">
        <v>63</v>
      </c>
      <c r="B28" s="16" t="n">
        <v>0.0103545821694807</v>
      </c>
      <c r="C28" s="16" t="n">
        <v>0.0662203350092479</v>
      </c>
      <c r="D28" s="16" t="n">
        <v>-0.0876738156964412</v>
      </c>
      <c r="E28" s="17"/>
      <c r="L28" s="53"/>
      <c r="M28" s="53"/>
      <c r="N28" s="53"/>
    </row>
    <row r="29" customFormat="false" ht="15" hidden="false" customHeight="false" outlineLevel="0" collapsed="false">
      <c r="A29" s="14" t="s">
        <v>64</v>
      </c>
      <c r="B29" s="16" t="n">
        <v>0.00367989565865474</v>
      </c>
      <c r="C29" s="16" t="n">
        <v>0.0591332811499324</v>
      </c>
      <c r="D29" s="16" t="n">
        <v>-0.0632096896290689</v>
      </c>
      <c r="E29" s="17"/>
      <c r="L29" s="53"/>
      <c r="M29" s="53"/>
      <c r="N29" s="53"/>
    </row>
    <row r="30" customFormat="false" ht="15" hidden="false" customHeight="false" outlineLevel="0" collapsed="false">
      <c r="A30" s="14" t="s">
        <v>65</v>
      </c>
      <c r="B30" s="16" t="n">
        <v>0.0393319415448852</v>
      </c>
      <c r="C30" s="16" t="n">
        <v>0.0575112107623318</v>
      </c>
      <c r="D30" s="16" t="n">
        <v>-0.0779144698301113</v>
      </c>
      <c r="E30" s="17"/>
      <c r="L30" s="53"/>
      <c r="M30" s="53"/>
      <c r="N30" s="53"/>
    </row>
    <row r="31" customFormat="false" ht="15" hidden="false" customHeight="false" outlineLevel="0" collapsed="false">
      <c r="A31" s="14" t="s">
        <v>66</v>
      </c>
      <c r="B31" s="16" t="n">
        <v>0.0119263429062112</v>
      </c>
      <c r="C31" s="16" t="n">
        <v>0.0667277247154259</v>
      </c>
      <c r="D31" s="16" t="n">
        <v>-0.0559918060771594</v>
      </c>
      <c r="E31" s="17"/>
      <c r="L31" s="53"/>
      <c r="M31" s="53"/>
      <c r="N31" s="53"/>
    </row>
    <row r="32" customFormat="false" ht="15" hidden="false" customHeight="false" outlineLevel="0" collapsed="false">
      <c r="A32" s="14" t="s">
        <v>67</v>
      </c>
      <c r="B32" s="16" t="n">
        <v>0.0507775075539833</v>
      </c>
      <c r="C32" s="16" t="n">
        <v>0.0775911433479672</v>
      </c>
      <c r="D32" s="16" t="n">
        <v>-0.0809178743961353</v>
      </c>
      <c r="E32" s="17"/>
      <c r="L32" s="53"/>
      <c r="M32" s="53"/>
      <c r="N32" s="53"/>
    </row>
    <row r="33" customFormat="false" ht="15" hidden="false" customHeight="false" outlineLevel="0" collapsed="false">
      <c r="A33" s="14" t="s">
        <v>68</v>
      </c>
      <c r="B33" s="16" t="n">
        <v>0.00623392044330101</v>
      </c>
      <c r="C33" s="16" t="n">
        <v>0.0644475578530364</v>
      </c>
      <c r="D33" s="16" t="n">
        <v>-0.0217172732756887</v>
      </c>
      <c r="E33" s="17"/>
      <c r="L33" s="53"/>
      <c r="M33" s="53"/>
      <c r="N33" s="53"/>
    </row>
    <row r="34" customFormat="false" ht="15" hidden="false" customHeight="false" outlineLevel="0" collapsed="false">
      <c r="A34" s="14" t="s">
        <v>69</v>
      </c>
      <c r="B34" s="16" t="n">
        <v>0.00849764323175994</v>
      </c>
      <c r="C34" s="16" t="n">
        <v>0.120451091737983</v>
      </c>
      <c r="D34" s="16" t="n">
        <v>-0.0495456512332324</v>
      </c>
      <c r="E34" s="17"/>
      <c r="L34" s="53"/>
      <c r="M34" s="53"/>
      <c r="N34" s="53"/>
    </row>
    <row r="35" customFormat="false" ht="15" hidden="false" customHeight="false" outlineLevel="0" collapsed="false">
      <c r="A35" s="14" t="s">
        <v>70</v>
      </c>
      <c r="B35" s="16" t="n">
        <v>0.00617054098622267</v>
      </c>
      <c r="C35" s="16" t="n">
        <v>0.0655490847076326</v>
      </c>
      <c r="D35" s="16" t="n">
        <v>-0.0661281232387751</v>
      </c>
      <c r="E35" s="17"/>
      <c r="L35" s="53"/>
      <c r="M35" s="53"/>
      <c r="N35" s="53"/>
    </row>
    <row r="36" customFormat="false" ht="15" hidden="false" customHeight="false" outlineLevel="0" collapsed="false">
      <c r="A36" s="14" t="s">
        <v>71</v>
      </c>
      <c r="B36" s="16" t="n">
        <v>-0.0018990346573825</v>
      </c>
      <c r="C36" s="16" t="n">
        <v>0.0821705426356589</v>
      </c>
      <c r="D36" s="16" t="n">
        <v>-0.0277982326951399</v>
      </c>
      <c r="E36" s="17"/>
      <c r="L36" s="53"/>
      <c r="M36" s="53"/>
      <c r="N36" s="53"/>
    </row>
    <row r="37" customFormat="false" ht="15" hidden="false" customHeight="false" outlineLevel="0" collapsed="false">
      <c r="A37" s="14" t="s">
        <v>72</v>
      </c>
      <c r="B37" s="16" t="n">
        <v>0.0116438984138627</v>
      </c>
      <c r="C37" s="16" t="n">
        <v>0.0886164623467601</v>
      </c>
      <c r="D37" s="16" t="n">
        <v>-0.014194464158978</v>
      </c>
      <c r="E37" s="17"/>
      <c r="L37" s="53"/>
      <c r="M37" s="53"/>
      <c r="N37" s="53"/>
    </row>
    <row r="38" customFormat="false" ht="15" hidden="false" customHeight="false" outlineLevel="0" collapsed="false">
      <c r="A38" s="14" t="s">
        <v>73</v>
      </c>
      <c r="B38" s="16" t="n">
        <v>0.0320813428583951</v>
      </c>
      <c r="C38" s="16" t="n">
        <v>0.0767653758542141</v>
      </c>
      <c r="D38" s="16" t="n">
        <v>-0.0590604026845638</v>
      </c>
      <c r="E38" s="17"/>
      <c r="L38" s="53"/>
      <c r="M38" s="53"/>
      <c r="N38" s="53"/>
    </row>
    <row r="39" customFormat="false" ht="15" hidden="false" customHeight="false" outlineLevel="0" collapsed="false">
      <c r="A39" s="14" t="s">
        <v>74</v>
      </c>
      <c r="B39" s="16" t="n">
        <v>-0.0158132381647179</v>
      </c>
      <c r="C39" s="16" t="n">
        <v>0.0347636363636364</v>
      </c>
      <c r="D39" s="16" t="n">
        <v>-0.0207876198175309</v>
      </c>
      <c r="E39" s="17"/>
      <c r="L39" s="53"/>
      <c r="M39" s="53"/>
      <c r="N39" s="53"/>
    </row>
    <row r="40" customFormat="false" ht="15" hidden="false" customHeight="false" outlineLevel="0" collapsed="false">
      <c r="A40" s="14" t="s">
        <v>75</v>
      </c>
      <c r="B40" s="16" t="n">
        <v>0.00445290458547197</v>
      </c>
      <c r="C40" s="16" t="n">
        <v>0.0534664296458362</v>
      </c>
      <c r="D40" s="16" t="n">
        <v>-0.0559635874625013</v>
      </c>
      <c r="E40" s="17"/>
      <c r="L40" s="53"/>
      <c r="M40" s="53"/>
      <c r="N40" s="53"/>
    </row>
    <row r="41" customFormat="false" ht="15" hidden="false" customHeight="false" outlineLevel="0" collapsed="false">
      <c r="A41" s="14" t="s">
        <v>76</v>
      </c>
      <c r="B41" s="16" t="n">
        <v>0.027108623183848</v>
      </c>
      <c r="C41" s="16" t="n">
        <v>0.0525415444770284</v>
      </c>
      <c r="D41" s="16" t="n">
        <v>-0.0521821631878558</v>
      </c>
      <c r="E41" s="17"/>
      <c r="L41" s="53"/>
      <c r="M41" s="53"/>
      <c r="N41" s="53"/>
    </row>
    <row r="42" customFormat="false" ht="15" hidden="false" customHeight="false" outlineLevel="0" collapsed="false">
      <c r="A42" s="14" t="s">
        <v>77</v>
      </c>
      <c r="B42" s="16" t="n">
        <v>-0.00719928644240571</v>
      </c>
      <c r="C42" s="16" t="n">
        <v>0.0754827384435342</v>
      </c>
      <c r="D42" s="16" t="n">
        <v>-0.0607940446650124</v>
      </c>
      <c r="E42" s="17"/>
      <c r="L42" s="53"/>
      <c r="M42" s="53"/>
      <c r="N42" s="53"/>
    </row>
    <row r="43" customFormat="false" ht="15" hidden="false" customHeight="false" outlineLevel="0" collapsed="false">
      <c r="A43" s="14" t="s">
        <v>78</v>
      </c>
      <c r="B43" s="16" t="n">
        <v>0.0191205779770802</v>
      </c>
      <c r="C43" s="16" t="n">
        <v>0.0566439145465828</v>
      </c>
      <c r="D43" s="16" t="n">
        <v>-0.0447488584474886</v>
      </c>
      <c r="E43" s="17"/>
      <c r="L43" s="53"/>
      <c r="M43" s="53"/>
      <c r="N43" s="53"/>
    </row>
    <row r="44" customFormat="false" ht="15" hidden="false" customHeight="false" outlineLevel="0" collapsed="false">
      <c r="A44" s="21" t="s">
        <v>79</v>
      </c>
      <c r="B44" s="16" t="n">
        <v>-0.0131793036121054</v>
      </c>
      <c r="C44" s="16" t="n">
        <v>0.0392639626797979</v>
      </c>
      <c r="D44" s="16" t="n">
        <v>-0.0118168389955687</v>
      </c>
      <c r="E44" s="17"/>
      <c r="L44" s="53"/>
      <c r="M44" s="53"/>
      <c r="N44" s="53"/>
    </row>
    <row r="45" customFormat="false" ht="15" hidden="false" customHeight="false" outlineLevel="0" collapsed="false">
      <c r="A45" s="14" t="s">
        <v>80</v>
      </c>
      <c r="B45" s="16" t="n">
        <v>-0.000514800514800515</v>
      </c>
      <c r="C45" s="16" t="n">
        <v>0.0268504885557489</v>
      </c>
      <c r="D45" s="16" t="n">
        <v>-0.0036590943741424</v>
      </c>
      <c r="E45" s="17"/>
      <c r="L45" s="53"/>
      <c r="M45" s="53"/>
      <c r="N45" s="53"/>
    </row>
    <row r="46" customFormat="false" ht="15" hidden="false" customHeight="false" outlineLevel="0" collapsed="false">
      <c r="A46" s="14" t="s">
        <v>81</v>
      </c>
      <c r="B46" s="16" t="n">
        <v>0.0205271903815451</v>
      </c>
      <c r="C46" s="16" t="n">
        <v>0.0637862042682927</v>
      </c>
      <c r="D46" s="16" t="n">
        <v>-0.0612338858195212</v>
      </c>
      <c r="E46" s="17"/>
      <c r="L46" s="53"/>
      <c r="M46" s="53"/>
      <c r="N46" s="53"/>
    </row>
    <row r="47" customFormat="false" ht="15" hidden="false" customHeight="false" outlineLevel="0" collapsed="false">
      <c r="A47" s="14" t="s">
        <v>82</v>
      </c>
      <c r="B47" s="16" t="n">
        <v>0.0672289428206477</v>
      </c>
      <c r="C47" s="16" t="n">
        <v>0.067253704024339</v>
      </c>
      <c r="D47" s="16" t="n">
        <v>-0.0712145655681033</v>
      </c>
      <c r="E47" s="17"/>
      <c r="L47" s="53"/>
      <c r="M47" s="53"/>
      <c r="N47" s="53"/>
    </row>
    <row r="48" customFormat="false" ht="15" hidden="false" customHeight="false" outlineLevel="0" collapsed="false">
      <c r="A48" s="14" t="s">
        <v>83</v>
      </c>
      <c r="B48" s="16" t="n">
        <v>0.0368478728816876</v>
      </c>
      <c r="C48" s="16" t="n">
        <v>0.0837291166117226</v>
      </c>
      <c r="D48" s="16" t="n">
        <v>-0.0860511407135201</v>
      </c>
      <c r="E48" s="17"/>
      <c r="L48" s="53"/>
      <c r="M48" s="53"/>
      <c r="N48" s="53"/>
    </row>
    <row r="49" customFormat="false" ht="15" hidden="false" customHeight="false" outlineLevel="0" collapsed="false">
      <c r="A49" s="14" t="s">
        <v>84</v>
      </c>
      <c r="B49" s="16" t="n">
        <v>0.0185308081065904</v>
      </c>
      <c r="C49" s="16" t="n">
        <v>0.0886059469874499</v>
      </c>
      <c r="D49" s="16" t="n">
        <v>-0.0889787664307381</v>
      </c>
      <c r="E49" s="17"/>
      <c r="L49" s="53"/>
      <c r="M49" s="53"/>
      <c r="N49" s="53"/>
    </row>
    <row r="50" customFormat="false" ht="15" hidden="false" customHeight="false" outlineLevel="0" collapsed="false">
      <c r="A50" s="14" t="s">
        <v>85</v>
      </c>
      <c r="B50" s="16" t="n">
        <v>0.0128200203583844</v>
      </c>
      <c r="C50" s="16" t="n">
        <v>0.105047383276305</v>
      </c>
      <c r="D50" s="16" t="n">
        <v>-0.0567482110168081</v>
      </c>
      <c r="E50" s="17"/>
      <c r="L50" s="53"/>
      <c r="M50" s="53"/>
      <c r="N50" s="53"/>
    </row>
    <row r="51" customFormat="false" ht="15" hidden="false" customHeight="false" outlineLevel="0" collapsed="false">
      <c r="A51" s="14" t="s">
        <v>86</v>
      </c>
      <c r="B51" s="16" t="n">
        <v>-0.0092313154624534</v>
      </c>
      <c r="C51" s="16" t="n">
        <v>0.0876641717271572</v>
      </c>
      <c r="D51" s="16" t="n">
        <v>-0.055045871559633</v>
      </c>
      <c r="E51" s="17"/>
      <c r="L51" s="53"/>
      <c r="M51" s="53"/>
      <c r="N51" s="53"/>
    </row>
    <row r="52" customFormat="false" ht="15" hidden="false" customHeight="false" outlineLevel="0" collapsed="false">
      <c r="A52" s="14" t="s">
        <v>87</v>
      </c>
      <c r="B52" s="16" t="n">
        <v>0.00890428348627181</v>
      </c>
      <c r="C52" s="16" t="n">
        <v>0.11349401632927</v>
      </c>
      <c r="D52" s="16" t="n">
        <v>0.019617791307289</v>
      </c>
      <c r="E52" s="17"/>
      <c r="L52" s="53"/>
      <c r="M52" s="53"/>
      <c r="N52" s="53"/>
    </row>
    <row r="53" customFormat="false" ht="15" hidden="false" customHeight="false" outlineLevel="0" collapsed="false">
      <c r="A53" s="14" t="s">
        <v>88</v>
      </c>
      <c r="B53" s="16" t="n">
        <v>-0.00256774310485455</v>
      </c>
      <c r="C53" s="16" t="n">
        <v>0.0965527386848428</v>
      </c>
      <c r="D53" s="16" t="n">
        <v>-0.0493979623340537</v>
      </c>
      <c r="E53" s="17"/>
      <c r="L53" s="53"/>
      <c r="M53" s="53"/>
      <c r="N53" s="53"/>
    </row>
    <row r="54" customFormat="false" ht="15" hidden="false" customHeight="false" outlineLevel="0" collapsed="false">
      <c r="A54" s="14" t="s">
        <v>89</v>
      </c>
      <c r="B54" s="16" t="n">
        <v>-0.00261317538139917</v>
      </c>
      <c r="C54" s="16" t="n">
        <v>0.0984516861219196</v>
      </c>
      <c r="D54" s="16" t="n">
        <v>-0.0522997898669157</v>
      </c>
      <c r="E54" s="17"/>
      <c r="L54" s="53"/>
      <c r="M54" s="53"/>
      <c r="N54" s="53"/>
    </row>
    <row r="55" customFormat="false" ht="15" hidden="false" customHeight="false" outlineLevel="0" collapsed="false">
      <c r="A55" s="14" t="s">
        <v>90</v>
      </c>
      <c r="B55" s="16" t="n">
        <v>0.0255558341691742</v>
      </c>
      <c r="C55" s="16" t="n">
        <v>0.0697776961234613</v>
      </c>
      <c r="D55" s="16" t="n">
        <v>-0.0674404642785672</v>
      </c>
      <c r="E55" s="17"/>
      <c r="L55" s="53"/>
      <c r="M55" s="53"/>
      <c r="N55" s="53"/>
    </row>
    <row r="56" customFormat="false" ht="15" hidden="false" customHeight="false" outlineLevel="0" collapsed="false">
      <c r="A56" s="14" t="s">
        <v>91</v>
      </c>
      <c r="B56" s="16" t="n">
        <v>-0.028926736955934</v>
      </c>
      <c r="C56" s="16" t="n">
        <v>0.022355403348554</v>
      </c>
      <c r="D56" s="16" t="n">
        <v>-0.12084921066957</v>
      </c>
      <c r="E56" s="17"/>
      <c r="L56" s="53"/>
      <c r="M56" s="53"/>
      <c r="N56" s="53"/>
    </row>
    <row r="57" customFormat="false" ht="15" hidden="false" customHeight="false" outlineLevel="0" collapsed="false">
      <c r="A57" s="14" t="s">
        <v>92</v>
      </c>
      <c r="B57" s="16" t="n">
        <v>-0.0112580695953393</v>
      </c>
      <c r="C57" s="16" t="n">
        <v>0.0391592534449677</v>
      </c>
      <c r="D57" s="16" t="n">
        <v>-0.106443914081146</v>
      </c>
      <c r="E57" s="17"/>
      <c r="L57" s="53"/>
      <c r="M57" s="53"/>
      <c r="N57" s="53"/>
    </row>
    <row r="58" customFormat="false" ht="15" hidden="false" customHeight="false" outlineLevel="0" collapsed="false">
      <c r="A58" s="14" t="s">
        <v>93</v>
      </c>
      <c r="B58" s="16" t="n">
        <v>0.00746753246753247</v>
      </c>
      <c r="C58" s="16" t="n">
        <v>0.0992430112654229</v>
      </c>
      <c r="D58" s="16" t="n">
        <v>-0.081924577373212</v>
      </c>
      <c r="E58" s="17"/>
      <c r="L58" s="53"/>
      <c r="M58" s="53"/>
      <c r="N58" s="53"/>
    </row>
    <row r="59" customFormat="false" ht="15" hidden="false" customHeight="false" outlineLevel="0" collapsed="false">
      <c r="A59" s="14" t="s">
        <v>94</v>
      </c>
      <c r="B59" s="16" t="n">
        <v>-0.00358837124437416</v>
      </c>
      <c r="C59" s="16" t="n">
        <v>0.0760417903359848</v>
      </c>
      <c r="D59" s="16" t="n">
        <v>-0.132094594594595</v>
      </c>
      <c r="E59" s="17"/>
      <c r="L59" s="53"/>
      <c r="M59" s="53"/>
      <c r="N59" s="53"/>
    </row>
    <row r="60" customFormat="false" ht="15" hidden="false" customHeight="false" outlineLevel="0" collapsed="false">
      <c r="A60" s="14" t="s">
        <v>95</v>
      </c>
      <c r="B60" s="16" t="n">
        <v>-0.00536220821200042</v>
      </c>
      <c r="C60" s="16" t="n">
        <v>0.0676800390026466</v>
      </c>
      <c r="D60" s="16" t="n">
        <v>-0.0754613054255026</v>
      </c>
      <c r="E60" s="17"/>
      <c r="L60" s="53"/>
      <c r="M60" s="53"/>
      <c r="N60" s="53"/>
    </row>
    <row r="61" customFormat="false" ht="15" hidden="false" customHeight="false" outlineLevel="0" collapsed="false">
      <c r="A61" s="14" t="s">
        <v>96</v>
      </c>
      <c r="B61" s="16" t="n">
        <v>-0.014056716326593</v>
      </c>
      <c r="C61" s="16" t="n">
        <v>0.143594687898485</v>
      </c>
      <c r="D61" s="16" t="n">
        <v>-0.0747826086956522</v>
      </c>
      <c r="E61" s="17"/>
      <c r="L61" s="53"/>
      <c r="M61" s="53"/>
      <c r="N61" s="53"/>
    </row>
    <row r="62" customFormat="false" ht="15" hidden="false" customHeight="false" outlineLevel="0" collapsed="false">
      <c r="A62" s="14" t="s">
        <v>97</v>
      </c>
      <c r="B62" s="16" t="n">
        <v>-0.0148314606741573</v>
      </c>
      <c r="C62" s="16" t="n">
        <v>0.0822491818979967</v>
      </c>
      <c r="D62" s="16" t="n">
        <v>-0.13</v>
      </c>
      <c r="E62" s="17"/>
      <c r="L62" s="53"/>
      <c r="M62" s="53"/>
      <c r="N62" s="53"/>
    </row>
    <row r="63" customFormat="false" ht="15" hidden="false" customHeight="false" outlineLevel="0" collapsed="false">
      <c r="A63" s="14" t="s">
        <v>98</v>
      </c>
      <c r="B63" s="16" t="n">
        <v>-0.00946000538647994</v>
      </c>
      <c r="C63" s="16" t="n">
        <v>0.0688022626660108</v>
      </c>
      <c r="D63" s="16" t="n">
        <v>-0.0835552596537949</v>
      </c>
      <c r="E63" s="17"/>
      <c r="L63" s="53"/>
      <c r="M63" s="53"/>
      <c r="N63" s="53"/>
    </row>
    <row r="64" customFormat="false" ht="15" hidden="false" customHeight="false" outlineLevel="0" collapsed="false">
      <c r="A64" s="14" t="s">
        <v>99</v>
      </c>
      <c r="B64" s="16" t="n">
        <v>0.0150071890726096</v>
      </c>
      <c r="C64" s="16" t="n">
        <v>0.0596752368064953</v>
      </c>
      <c r="D64" s="16" t="n">
        <v>-0.0959394066905113</v>
      </c>
      <c r="E64" s="17"/>
      <c r="L64" s="53"/>
      <c r="M64" s="53"/>
      <c r="N64" s="53"/>
    </row>
    <row r="65" customFormat="false" ht="15" hidden="false" customHeight="false" outlineLevel="0" collapsed="false">
      <c r="A65" s="14" t="s">
        <v>100</v>
      </c>
      <c r="B65" s="16" t="n">
        <v>-0.00479407278274134</v>
      </c>
      <c r="C65" s="16" t="n">
        <v>0.0829840020532124</v>
      </c>
      <c r="D65" s="16" t="n">
        <v>-0.107127794179671</v>
      </c>
      <c r="E65" s="17"/>
      <c r="L65" s="53"/>
      <c r="M65" s="53"/>
      <c r="N65" s="53"/>
    </row>
    <row r="66" customFormat="false" ht="15" hidden="false" customHeight="false" outlineLevel="0" collapsed="false">
      <c r="A66" s="14" t="s">
        <v>101</v>
      </c>
      <c r="B66" s="16" t="n">
        <v>0.0144817896898303</v>
      </c>
      <c r="C66" s="16" t="n">
        <v>0.105107415517548</v>
      </c>
      <c r="D66" s="16" t="n">
        <v>-0.0971988795518207</v>
      </c>
      <c r="E66" s="17"/>
      <c r="L66" s="53"/>
      <c r="M66" s="53"/>
      <c r="N66" s="53"/>
    </row>
    <row r="67" customFormat="false" ht="15" hidden="false" customHeight="false" outlineLevel="0" collapsed="false">
      <c r="A67" s="14" t="s">
        <v>102</v>
      </c>
      <c r="B67" s="16" t="n">
        <v>0.0141552880342571</v>
      </c>
      <c r="C67" s="16" t="n">
        <v>0.0699164985572381</v>
      </c>
      <c r="D67" s="16" t="n">
        <v>-0.094862772695285</v>
      </c>
      <c r="E67" s="17"/>
      <c r="L67" s="53"/>
      <c r="M67" s="53"/>
      <c r="N67" s="53"/>
    </row>
    <row r="68" customFormat="false" ht="15" hidden="false" customHeight="false" outlineLevel="0" collapsed="false">
      <c r="A68" s="14" t="s">
        <v>103</v>
      </c>
      <c r="B68" s="16" t="n">
        <v>-0.00788095477893041</v>
      </c>
      <c r="C68" s="16" t="n">
        <v>0.0401180182764414</v>
      </c>
      <c r="D68" s="16" t="n">
        <v>-0.0710462287104623</v>
      </c>
      <c r="E68" s="17"/>
      <c r="L68" s="53"/>
      <c r="M68" s="53"/>
      <c r="N68" s="53"/>
    </row>
    <row r="69" customFormat="false" ht="15" hidden="false" customHeight="false" outlineLevel="0" collapsed="false">
      <c r="A69" s="14" t="s">
        <v>104</v>
      </c>
      <c r="B69" s="16" t="n">
        <v>0.0132778003945761</v>
      </c>
      <c r="C69" s="16" t="n">
        <v>0.0420658282044421</v>
      </c>
      <c r="D69" s="16" t="n">
        <v>-0.118542848611526</v>
      </c>
      <c r="E69" s="17"/>
      <c r="L69" s="53"/>
      <c r="M69" s="53"/>
      <c r="N69" s="53"/>
    </row>
    <row r="70" customFormat="false" ht="15" hidden="false" customHeight="false" outlineLevel="0" collapsed="false">
      <c r="A70" s="14" t="s">
        <v>105</v>
      </c>
      <c r="B70" s="16" t="n">
        <v>0.00892290968384817</v>
      </c>
      <c r="C70" s="16" t="n">
        <v>0.0305660377358491</v>
      </c>
      <c r="D70" s="16" t="n">
        <v>-0.136256482791136</v>
      </c>
      <c r="E70" s="17"/>
      <c r="L70" s="53"/>
      <c r="M70" s="53"/>
      <c r="N70" s="53"/>
    </row>
    <row r="71" customFormat="false" ht="15" hidden="false" customHeight="false" outlineLevel="0" collapsed="false">
      <c r="A71" s="14" t="s">
        <v>106</v>
      </c>
      <c r="B71" s="16" t="n">
        <v>0.00582426679280984</v>
      </c>
      <c r="C71" s="16" t="n">
        <v>0.0273101764735798</v>
      </c>
      <c r="D71" s="16" t="n">
        <v>-0.137546468401487</v>
      </c>
      <c r="E71" s="17"/>
      <c r="L71" s="53"/>
      <c r="M71" s="53"/>
      <c r="N71" s="53"/>
    </row>
    <row r="72" customFormat="false" ht="15" hidden="false" customHeight="false" outlineLevel="0" collapsed="false">
      <c r="A72" s="14" t="s">
        <v>107</v>
      </c>
      <c r="B72" s="16" t="n">
        <v>0.00656203490731971</v>
      </c>
      <c r="C72" s="16" t="n">
        <v>0.0270512182993536</v>
      </c>
      <c r="D72" s="16" t="n">
        <v>-0.119902617163725</v>
      </c>
      <c r="E72" s="17"/>
      <c r="L72" s="53"/>
      <c r="M72" s="53"/>
      <c r="N72" s="53"/>
    </row>
    <row r="73" customFormat="false" ht="15" hidden="false" customHeight="false" outlineLevel="0" collapsed="false">
      <c r="A73" s="14" t="s">
        <v>108</v>
      </c>
      <c r="B73" s="16" t="n">
        <v>0.0201552595968948</v>
      </c>
      <c r="C73" s="16" t="n">
        <v>0.0166017861231967</v>
      </c>
      <c r="D73" s="16" t="n">
        <v>-0.129860601614087</v>
      </c>
      <c r="E73" s="17"/>
      <c r="L73" s="53"/>
      <c r="M73" s="53"/>
      <c r="N73" s="53"/>
    </row>
    <row r="74" customFormat="false" ht="15" hidden="false" customHeight="false" outlineLevel="0" collapsed="false">
      <c r="A74" s="14" t="s">
        <v>109</v>
      </c>
      <c r="B74" s="16" t="n">
        <v>-0.0046035276470284</v>
      </c>
      <c r="C74" s="16" t="n">
        <v>0.0148538121650841</v>
      </c>
      <c r="D74" s="16" t="n">
        <v>-0.101219512195122</v>
      </c>
      <c r="E74" s="17"/>
      <c r="L74" s="53"/>
      <c r="M74" s="53"/>
      <c r="N74" s="53"/>
    </row>
    <row r="75" customFormat="false" ht="15" hidden="false" customHeight="false" outlineLevel="0" collapsed="false">
      <c r="A75" s="14" t="s">
        <v>110</v>
      </c>
      <c r="B75" s="16" t="n">
        <v>0.00116346713205352</v>
      </c>
      <c r="C75" s="16" t="n">
        <v>0.0812123567126482</v>
      </c>
      <c r="D75" s="16" t="n">
        <v>-0.0572226099092812</v>
      </c>
      <c r="E75" s="17"/>
      <c r="L75" s="53"/>
      <c r="M75" s="53"/>
      <c r="N75" s="53"/>
    </row>
    <row r="76" customFormat="false" ht="15" hidden="false" customHeight="false" outlineLevel="0" collapsed="false">
      <c r="A76" s="14" t="s">
        <v>111</v>
      </c>
      <c r="B76" s="16" t="n">
        <v>-0.0158479468467487</v>
      </c>
      <c r="C76" s="16" t="n">
        <v>0.0608425720620843</v>
      </c>
      <c r="D76" s="16" t="n">
        <v>-0.111058823529412</v>
      </c>
      <c r="E76" s="17"/>
      <c r="L76" s="53"/>
      <c r="M76" s="53"/>
      <c r="N76" s="53"/>
    </row>
    <row r="77" customFormat="false" ht="15" hidden="false" customHeight="false" outlineLevel="0" collapsed="false">
      <c r="A77" s="14" t="s">
        <v>112</v>
      </c>
      <c r="B77" s="16" t="n">
        <v>0.0413435781756662</v>
      </c>
      <c r="C77" s="16" t="n">
        <v>0.108701501372222</v>
      </c>
      <c r="D77" s="16" t="n">
        <v>-0.058420365535248</v>
      </c>
      <c r="E77" s="17"/>
      <c r="L77" s="53"/>
      <c r="M77" s="53"/>
      <c r="N77" s="53"/>
    </row>
    <row r="78" customFormat="false" ht="15" hidden="false" customHeight="false" outlineLevel="0" collapsed="false">
      <c r="A78" s="14" t="s">
        <v>113</v>
      </c>
      <c r="B78" s="16" t="n">
        <v>-8.55019905280478E-005</v>
      </c>
      <c r="C78" s="16" t="n">
        <v>0.0433335868944035</v>
      </c>
      <c r="D78" s="16" t="n">
        <v>-0.0895436697116025</v>
      </c>
      <c r="E78" s="17"/>
      <c r="L78" s="53"/>
      <c r="M78" s="53"/>
      <c r="N78" s="53"/>
    </row>
    <row r="79" customFormat="false" ht="15" hidden="false" customHeight="false" outlineLevel="0" collapsed="false">
      <c r="A79" s="14" t="s">
        <v>114</v>
      </c>
      <c r="B79" s="16" t="n">
        <v>0.0147055666473455</v>
      </c>
      <c r="C79" s="16" t="n">
        <v>0.0594559724760778</v>
      </c>
      <c r="D79" s="16" t="n">
        <v>-0.0869314910765688</v>
      </c>
      <c r="E79" s="17"/>
      <c r="L79" s="53"/>
      <c r="M79" s="53"/>
      <c r="N79" s="53"/>
    </row>
    <row r="80" customFormat="false" ht="15" hidden="false" customHeight="false" outlineLevel="0" collapsed="false">
      <c r="A80" s="14" t="s">
        <v>115</v>
      </c>
      <c r="B80" s="16" t="n">
        <v>-0.0100217615393426</v>
      </c>
      <c r="C80" s="16" t="n">
        <v>0.0425742574257426</v>
      </c>
      <c r="D80" s="16" t="n">
        <v>-0.114225277630883</v>
      </c>
      <c r="E80" s="17"/>
      <c r="L80" s="53"/>
      <c r="M80" s="53"/>
      <c r="N80" s="53"/>
    </row>
    <row r="81" customFormat="false" ht="15" hidden="false" customHeight="false" outlineLevel="0" collapsed="false">
      <c r="A81" s="14" t="s">
        <v>116</v>
      </c>
      <c r="B81" s="16" t="n">
        <v>-0.0356241042789872</v>
      </c>
      <c r="C81" s="16" t="n">
        <v>0.0512157553086148</v>
      </c>
      <c r="D81" s="16" t="n">
        <v>-0.0871224165341812</v>
      </c>
      <c r="E81" s="17"/>
      <c r="L81" s="53"/>
      <c r="M81" s="53"/>
      <c r="N81" s="53"/>
    </row>
    <row r="82" customFormat="false" ht="15" hidden="false" customHeight="false" outlineLevel="0" collapsed="false">
      <c r="A82" s="14" t="s">
        <v>117</v>
      </c>
      <c r="B82" s="16" t="n">
        <v>0.0156257512380403</v>
      </c>
      <c r="C82" s="16" t="n">
        <v>0.0458928878939211</v>
      </c>
      <c r="D82" s="16" t="n">
        <v>-0.0834213305174234</v>
      </c>
      <c r="E82" s="17"/>
      <c r="L82" s="53"/>
      <c r="M82" s="53"/>
      <c r="N82" s="53"/>
    </row>
    <row r="83" customFormat="false" ht="15" hidden="false" customHeight="false" outlineLevel="0" collapsed="false">
      <c r="A83" s="14" t="s">
        <v>118</v>
      </c>
      <c r="B83" s="16" t="n">
        <v>-0.0101521652481771</v>
      </c>
      <c r="C83" s="16" t="n">
        <v>0.0399633186929871</v>
      </c>
      <c r="D83" s="16" t="n">
        <v>-0.0869234668018246</v>
      </c>
      <c r="E83" s="17"/>
      <c r="L83" s="53"/>
      <c r="M83" s="53"/>
      <c r="N83" s="53"/>
    </row>
    <row r="84" customFormat="false" ht="15" hidden="false" customHeight="false" outlineLevel="0" collapsed="false">
      <c r="A84" s="14" t="s">
        <v>119</v>
      </c>
      <c r="B84" s="16" t="n">
        <v>-0.0349799461846982</v>
      </c>
      <c r="C84" s="16" t="n">
        <v>0.00169795302329969</v>
      </c>
      <c r="D84" s="16" t="n">
        <v>-0.0901023890784983</v>
      </c>
      <c r="E84" s="17"/>
      <c r="L84" s="53"/>
      <c r="M84" s="53"/>
      <c r="N84" s="53"/>
    </row>
    <row r="85" customFormat="false" ht="15" hidden="false" customHeight="false" outlineLevel="0" collapsed="false">
      <c r="A85" s="14" t="s">
        <v>120</v>
      </c>
      <c r="B85" s="16" t="n">
        <v>-0.0028735632183908</v>
      </c>
      <c r="C85" s="16" t="n">
        <v>0.0171630489651691</v>
      </c>
      <c r="D85" s="16" t="n">
        <v>-0.138178096212897</v>
      </c>
      <c r="E85" s="17"/>
      <c r="L85" s="53"/>
      <c r="M85" s="53"/>
      <c r="N85" s="53"/>
    </row>
    <row r="86" customFormat="false" ht="15" hidden="false" customHeight="false" outlineLevel="0" collapsed="false">
      <c r="A86" s="14" t="s">
        <v>121</v>
      </c>
      <c r="B86" s="16" t="n">
        <v>0.00742228919024499</v>
      </c>
      <c r="C86" s="16" t="n">
        <v>0.018606627017842</v>
      </c>
      <c r="D86" s="16" t="n">
        <v>-0.134691567628749</v>
      </c>
      <c r="E86" s="17"/>
      <c r="L86" s="53"/>
      <c r="M86" s="53"/>
      <c r="N86" s="53"/>
    </row>
    <row r="87" customFormat="false" ht="15" hidden="false" customHeight="false" outlineLevel="0" collapsed="false">
      <c r="A87" s="14" t="s">
        <v>122</v>
      </c>
      <c r="B87" s="16" t="n">
        <v>-0.0224828568216735</v>
      </c>
      <c r="C87" s="16" t="n">
        <v>-0.012890857407285</v>
      </c>
      <c r="D87" s="16" t="n">
        <v>-0.181626632954067</v>
      </c>
      <c r="E87" s="17"/>
      <c r="L87" s="53"/>
      <c r="M87" s="53"/>
      <c r="N87" s="53"/>
    </row>
    <row r="88" customFormat="false" ht="15" hidden="false" customHeight="false" outlineLevel="0" collapsed="false">
      <c r="A88" s="14" t="s">
        <v>123</v>
      </c>
      <c r="B88" s="16" t="n">
        <v>-0.0122891453670389</v>
      </c>
      <c r="C88" s="16" t="n">
        <v>0.00156715248393669</v>
      </c>
      <c r="D88" s="16" t="n">
        <v>-0.156462585034014</v>
      </c>
      <c r="E88" s="17"/>
      <c r="L88" s="53"/>
      <c r="M88" s="53"/>
      <c r="N88" s="53"/>
    </row>
    <row r="89" customFormat="false" ht="15" hidden="false" customHeight="false" outlineLevel="0" collapsed="false">
      <c r="A89" s="14" t="s">
        <v>124</v>
      </c>
      <c r="B89" s="16" t="n">
        <v>0.078300448719325</v>
      </c>
      <c r="C89" s="16" t="n">
        <v>0.0194011339475549</v>
      </c>
      <c r="D89" s="16" t="n">
        <v>-0.15</v>
      </c>
      <c r="E89" s="17"/>
      <c r="L89" s="53"/>
      <c r="M89" s="53"/>
      <c r="N89" s="53"/>
    </row>
    <row r="90" customFormat="false" ht="15" hidden="false" customHeight="false" outlineLevel="0" collapsed="false">
      <c r="A90" s="14" t="s">
        <v>125</v>
      </c>
      <c r="B90" s="16" t="n">
        <v>0.0139786304985749</v>
      </c>
      <c r="C90" s="16" t="n">
        <v>-0.00825576324456007</v>
      </c>
      <c r="D90" s="16" t="n">
        <v>-0.109510596847512</v>
      </c>
      <c r="E90" s="17"/>
      <c r="L90" s="53"/>
      <c r="M90" s="53"/>
      <c r="N90" s="53"/>
    </row>
    <row r="91" customFormat="false" ht="15" hidden="false" customHeight="false" outlineLevel="0" collapsed="false">
      <c r="A91" s="14" t="s">
        <v>126</v>
      </c>
      <c r="B91" s="16" t="n">
        <v>-0.00167985260648098</v>
      </c>
      <c r="C91" s="16" t="n">
        <v>-0.00996847576041578</v>
      </c>
      <c r="D91" s="16" t="n">
        <v>-0.18621456364647</v>
      </c>
      <c r="E91" s="17"/>
      <c r="L91" s="53"/>
      <c r="M91" s="53"/>
      <c r="N91" s="53"/>
    </row>
    <row r="92" customFormat="false" ht="15" hidden="false" customHeight="false" outlineLevel="0" collapsed="false">
      <c r="A92" s="14" t="s">
        <v>127</v>
      </c>
      <c r="B92" s="16" t="n">
        <v>-0.0124428869272058</v>
      </c>
      <c r="C92" s="16" t="n">
        <v>-0.0162542662116041</v>
      </c>
      <c r="D92" s="16" t="n">
        <v>-0.14000554477405</v>
      </c>
      <c r="E92" s="17"/>
      <c r="L92" s="53"/>
      <c r="M92" s="53"/>
      <c r="N92" s="53"/>
    </row>
    <row r="93" customFormat="false" ht="15" hidden="false" customHeight="false" outlineLevel="0" collapsed="false">
      <c r="A93" s="14" t="s">
        <v>128</v>
      </c>
      <c r="B93" s="16" t="n">
        <v>-0.0101155753643136</v>
      </c>
      <c r="C93" s="16" t="n">
        <v>0.0420846991821463</v>
      </c>
      <c r="D93" s="16" t="n">
        <v>-0.0685242518059856</v>
      </c>
      <c r="E93" s="17"/>
      <c r="L93" s="53"/>
      <c r="M93" s="53"/>
      <c r="N93" s="53"/>
    </row>
    <row r="94" customFormat="false" ht="15" hidden="false" customHeight="false" outlineLevel="0" collapsed="false">
      <c r="A94" s="14" t="s">
        <v>129</v>
      </c>
      <c r="B94" s="16" t="n">
        <v>0.011818211997477</v>
      </c>
      <c r="C94" s="16" t="n">
        <v>0.0636425899583794</v>
      </c>
      <c r="D94" s="16" t="n">
        <v>-0.0797665369649805</v>
      </c>
      <c r="E94" s="17"/>
      <c r="L94" s="53"/>
      <c r="M94" s="53"/>
      <c r="N94" s="53"/>
    </row>
    <row r="95" customFormat="false" ht="15" hidden="false" customHeight="false" outlineLevel="0" collapsed="false">
      <c r="A95" s="14" t="s">
        <v>130</v>
      </c>
      <c r="B95" s="16" t="n">
        <v>0.00367483296213808</v>
      </c>
      <c r="C95" s="16" t="n">
        <v>0.0769605159092292</v>
      </c>
      <c r="D95" s="16" t="n">
        <v>-0.0496705524581855</v>
      </c>
      <c r="E95" s="17"/>
      <c r="L95" s="53"/>
      <c r="M95" s="53"/>
      <c r="N95" s="53"/>
    </row>
    <row r="96" customFormat="false" ht="15" hidden="false" customHeight="false" outlineLevel="0" collapsed="false">
      <c r="A96" s="14" t="s">
        <v>131</v>
      </c>
      <c r="B96" s="16" t="n">
        <v>-0.00935171976541449</v>
      </c>
      <c r="C96" s="16" t="n">
        <v>0.0741670012043356</v>
      </c>
      <c r="D96" s="16" t="n">
        <v>-0.0529845741113347</v>
      </c>
      <c r="E96" s="17"/>
      <c r="L96" s="53"/>
      <c r="M96" s="53"/>
      <c r="N96" s="53"/>
    </row>
    <row r="97" customFormat="false" ht="15" hidden="false" customHeight="false" outlineLevel="0" collapsed="false">
      <c r="A97" s="14" t="s">
        <v>132</v>
      </c>
      <c r="B97" s="16" t="n">
        <v>-0.0174418604651163</v>
      </c>
      <c r="C97" s="16" t="n">
        <v>0.0484672897196262</v>
      </c>
      <c r="D97" s="16" t="n">
        <v>-0.124126540464998</v>
      </c>
      <c r="E97" s="17"/>
      <c r="L97" s="53"/>
      <c r="M97" s="53"/>
      <c r="N97" s="53"/>
    </row>
    <row r="98" customFormat="false" ht="15" hidden="false" customHeight="false" outlineLevel="0" collapsed="false">
      <c r="A98" s="14" t="s">
        <v>133</v>
      </c>
      <c r="B98" s="16" t="n">
        <v>-0.0314436538902915</v>
      </c>
      <c r="C98" s="16" t="n">
        <v>0.0258891506787838</v>
      </c>
      <c r="D98" s="16" t="n">
        <v>-0.153163152053274</v>
      </c>
      <c r="E98" s="17"/>
      <c r="L98" s="53"/>
      <c r="M98" s="53"/>
      <c r="N98" s="53"/>
    </row>
    <row r="99" customFormat="false" ht="15" hidden="false" customHeight="false" outlineLevel="0" collapsed="false">
      <c r="A99" s="14" t="s">
        <v>134</v>
      </c>
      <c r="B99" s="16" t="n">
        <v>0.00735785953177258</v>
      </c>
      <c r="C99" s="16" t="n">
        <v>0.0165701507941058</v>
      </c>
      <c r="D99" s="16" t="n">
        <v>-0.11288056206089</v>
      </c>
      <c r="E99" s="17"/>
      <c r="L99" s="53"/>
      <c r="M99" s="53"/>
      <c r="N99" s="53"/>
    </row>
    <row r="100" customFormat="false" ht="15" hidden="false" customHeight="false" outlineLevel="0" collapsed="false">
      <c r="A100" s="14" t="s">
        <v>135</v>
      </c>
      <c r="B100" s="16" t="n">
        <v>-0.0108061611247009</v>
      </c>
      <c r="C100" s="16" t="n">
        <v>0.0907333890513999</v>
      </c>
      <c r="D100" s="16" t="n">
        <v>-0.0816716744059</v>
      </c>
      <c r="E100" s="17"/>
      <c r="L100" s="53"/>
      <c r="M100" s="53"/>
      <c r="N100" s="53"/>
    </row>
    <row r="101" customFormat="false" ht="15" hidden="false" customHeight="false" outlineLevel="0" collapsed="false">
      <c r="A101" s="14" t="s">
        <v>136</v>
      </c>
      <c r="B101" s="16" t="n">
        <v>0.00569147756670855</v>
      </c>
      <c r="C101" s="16" t="n">
        <v>0.0620219808470981</v>
      </c>
      <c r="D101" s="16" t="n">
        <v>-0.1010183299389</v>
      </c>
      <c r="E101" s="17"/>
      <c r="L101" s="53"/>
      <c r="M101" s="53"/>
      <c r="N101" s="53"/>
    </row>
    <row r="102" customFormat="false" ht="15" hidden="false" customHeight="false" outlineLevel="0" collapsed="false">
      <c r="A102" s="14" t="s">
        <v>137</v>
      </c>
      <c r="B102" s="16" t="n">
        <v>0.00783857590775766</v>
      </c>
      <c r="C102" s="16" t="n">
        <v>0.0451862109175716</v>
      </c>
      <c r="D102" s="16" t="n">
        <v>-0.105514316012725</v>
      </c>
      <c r="E102" s="17"/>
      <c r="L102" s="53"/>
      <c r="M102" s="53"/>
      <c r="N102" s="53"/>
    </row>
    <row r="103" customFormat="false" ht="15" hidden="false" customHeight="false" outlineLevel="0" collapsed="false">
      <c r="A103" s="14" t="s">
        <v>138</v>
      </c>
      <c r="B103" s="16" t="n">
        <v>-0.00436819950758478</v>
      </c>
      <c r="C103" s="16" t="n">
        <v>0.114964028776978</v>
      </c>
      <c r="D103" s="16" t="n">
        <v>-0.0536788523831559</v>
      </c>
      <c r="E103" s="17"/>
      <c r="L103" s="53"/>
      <c r="M103" s="53"/>
      <c r="N103" s="53"/>
    </row>
    <row r="104" customFormat="false" ht="15" hidden="false" customHeight="false" outlineLevel="0" collapsed="false">
      <c r="A104" s="14" t="s">
        <v>139</v>
      </c>
      <c r="B104" s="16" t="n">
        <v>0.0199385730829263</v>
      </c>
      <c r="C104" s="16" t="n">
        <v>0.0509769094138544</v>
      </c>
      <c r="D104" s="16" t="n">
        <v>-0.0523917995444191</v>
      </c>
      <c r="E104" s="17"/>
      <c r="L104" s="53"/>
      <c r="M104" s="53"/>
      <c r="N104" s="53"/>
    </row>
    <row r="105" customFormat="false" ht="15" hidden="false" customHeight="false" outlineLevel="0" collapsed="false">
      <c r="A105" s="14" t="s">
        <v>140</v>
      </c>
      <c r="B105" s="16" t="n">
        <v>0.00105196717862403</v>
      </c>
      <c r="C105" s="16" t="n">
        <v>0.0900444321021938</v>
      </c>
      <c r="D105" s="16" t="n">
        <v>-0.00775547445255475</v>
      </c>
      <c r="E105" s="17"/>
      <c r="L105" s="53"/>
      <c r="M105" s="53"/>
      <c r="N105" s="53"/>
    </row>
    <row r="106" customFormat="false" ht="15" hidden="false" customHeight="false" outlineLevel="0" collapsed="false">
      <c r="A106" s="14" t="s">
        <v>141</v>
      </c>
      <c r="B106" s="16" t="n">
        <v>-0.0253751475299275</v>
      </c>
      <c r="C106" s="16" t="n">
        <v>0.0742495115163716</v>
      </c>
      <c r="D106" s="16" t="n">
        <v>-0.116809116809117</v>
      </c>
      <c r="E106" s="17"/>
      <c r="L106" s="53"/>
      <c r="M106" s="53"/>
      <c r="N106" s="53"/>
    </row>
    <row r="107" customFormat="false" ht="15" hidden="false" customHeight="false" outlineLevel="0" collapsed="false">
      <c r="A107" s="14" t="s">
        <v>142</v>
      </c>
      <c r="B107" s="16" t="n">
        <v>-0.0176569712066818</v>
      </c>
      <c r="C107" s="16" t="n">
        <v>0.0485665663044901</v>
      </c>
      <c r="D107" s="16" t="n">
        <v>-0.11326164874552</v>
      </c>
      <c r="E107" s="17"/>
      <c r="L107" s="53"/>
      <c r="M107" s="53"/>
      <c r="N107" s="53"/>
    </row>
    <row r="108" customFormat="false" ht="15" hidden="false" customHeight="false" outlineLevel="0" collapsed="false">
      <c r="A108" s="14" t="s">
        <v>143</v>
      </c>
      <c r="B108" s="16" t="n">
        <v>-0.0182826881856008</v>
      </c>
      <c r="C108" s="16" t="n">
        <v>0.0819446665600512</v>
      </c>
      <c r="D108" s="16" t="n">
        <v>-0.0587924661151206</v>
      </c>
      <c r="E108" s="17"/>
      <c r="L108" s="53"/>
      <c r="M108" s="53"/>
      <c r="N108" s="53"/>
    </row>
    <row r="109" customFormat="false" ht="15" hidden="false" customHeight="false" outlineLevel="0" collapsed="false">
      <c r="A109" s="14" t="s">
        <v>144</v>
      </c>
      <c r="B109" s="16" t="n">
        <v>0.0514264610839258</v>
      </c>
      <c r="C109" s="16" t="n">
        <v>0.0652846534653465</v>
      </c>
      <c r="D109" s="16" t="n">
        <v>-0.0123037759864234</v>
      </c>
      <c r="E109" s="17"/>
      <c r="L109" s="53"/>
      <c r="M109" s="53"/>
      <c r="N109" s="53"/>
    </row>
    <row r="110" customFormat="false" ht="15" hidden="false" customHeight="false" outlineLevel="0" collapsed="false">
      <c r="A110" s="14" t="s">
        <v>145</v>
      </c>
      <c r="B110" s="16" t="n">
        <v>-0.0157732495296049</v>
      </c>
      <c r="C110" s="16" t="n">
        <v>0.0650577124868835</v>
      </c>
      <c r="D110" s="16" t="n">
        <v>-0.00322164948453608</v>
      </c>
      <c r="E110" s="17"/>
      <c r="L110" s="53"/>
      <c r="M110" s="53"/>
      <c r="N110" s="53"/>
    </row>
    <row r="111" customFormat="false" ht="15" hidden="false" customHeight="false" outlineLevel="0" collapsed="false">
      <c r="A111" s="14" t="s">
        <v>146</v>
      </c>
      <c r="B111" s="16" t="n">
        <v>-0.00928070657112695</v>
      </c>
      <c r="C111" s="16" t="n">
        <v>0.0668462266407379</v>
      </c>
      <c r="D111" s="16" t="n">
        <v>-0.0436671890582704</v>
      </c>
      <c r="E111" s="17"/>
      <c r="L111" s="53"/>
      <c r="M111" s="53"/>
      <c r="N111" s="53"/>
    </row>
    <row r="112" customFormat="false" ht="15" hidden="false" customHeight="false" outlineLevel="0" collapsed="false">
      <c r="A112" s="14" t="s">
        <v>147</v>
      </c>
      <c r="B112" s="16" t="n">
        <v>-0.0136104449773515</v>
      </c>
      <c r="C112" s="16" t="n">
        <v>0.0759115203471451</v>
      </c>
      <c r="D112" s="16" t="n">
        <v>-0.048036253776435</v>
      </c>
      <c r="E112" s="17"/>
      <c r="L112" s="53"/>
      <c r="M112" s="53"/>
      <c r="N112" s="53"/>
    </row>
    <row r="113" customFormat="false" ht="15" hidden="false" customHeight="false" outlineLevel="0" collapsed="false">
      <c r="A113" s="14" t="s">
        <v>148</v>
      </c>
      <c r="B113" s="16" t="n">
        <v>-0.00987812700449006</v>
      </c>
      <c r="C113" s="16" t="n">
        <v>0.10510533599877</v>
      </c>
      <c r="D113" s="16" t="n">
        <v>-0.00716253443526171</v>
      </c>
      <c r="E113" s="17"/>
      <c r="L113" s="53"/>
      <c r="M113" s="53"/>
      <c r="N113" s="53"/>
    </row>
    <row r="114" customFormat="false" ht="15" hidden="false" customHeight="false" outlineLevel="0" collapsed="false">
      <c r="A114" s="14" t="s">
        <v>149</v>
      </c>
      <c r="B114" s="16" t="n">
        <v>-0.029410527201582</v>
      </c>
      <c r="C114" s="16" t="n">
        <v>0.0818274555523171</v>
      </c>
      <c r="D114" s="16" t="n">
        <v>-0.0547803617571059</v>
      </c>
      <c r="E114" s="17"/>
      <c r="L114" s="53"/>
      <c r="M114" s="53"/>
      <c r="N114" s="53"/>
    </row>
    <row r="115" customFormat="false" ht="15" hidden="false" customHeight="false" outlineLevel="0" collapsed="false">
      <c r="A115" s="14" t="s">
        <v>150</v>
      </c>
      <c r="B115" s="16" t="n">
        <v>-0.0226518258152705</v>
      </c>
      <c r="C115" s="16" t="n">
        <v>0.0579664734450885</v>
      </c>
      <c r="D115" s="16" t="n">
        <v>-0.066193853427896</v>
      </c>
      <c r="E115" s="17"/>
      <c r="L115" s="53"/>
      <c r="M115" s="53"/>
      <c r="N115" s="53"/>
    </row>
    <row r="116" customFormat="false" ht="15" hidden="false" customHeight="false" outlineLevel="0" collapsed="false">
      <c r="A116" s="14" t="s">
        <v>151</v>
      </c>
      <c r="B116" s="16" t="n">
        <v>0.0158393769845053</v>
      </c>
      <c r="C116" s="16" t="n">
        <v>0.105304987085237</v>
      </c>
      <c r="D116" s="16" t="n">
        <v>-0.0179460460808151</v>
      </c>
      <c r="E116" s="17"/>
      <c r="L116" s="53"/>
      <c r="M116" s="53"/>
      <c r="N116" s="53"/>
    </row>
    <row r="117" customFormat="false" ht="15" hidden="false" customHeight="false" outlineLevel="0" collapsed="false">
      <c r="A117" s="14" t="s">
        <v>152</v>
      </c>
      <c r="B117" s="16" t="n">
        <v>0.00168314748579844</v>
      </c>
      <c r="C117" s="16" t="n">
        <v>0.0616289873025705</v>
      </c>
      <c r="D117" s="16" t="n">
        <v>-0.0528156698146205</v>
      </c>
      <c r="E117" s="17"/>
      <c r="L117" s="53"/>
      <c r="M117" s="53"/>
      <c r="N117" s="53"/>
    </row>
    <row r="118" customFormat="false" ht="15" hidden="false" customHeight="false" outlineLevel="0" collapsed="false">
      <c r="A118" s="14" t="s">
        <v>153</v>
      </c>
      <c r="B118" s="16" t="n">
        <v>-0.0162358200143381</v>
      </c>
      <c r="C118" s="16" t="n">
        <v>0.0837273764878526</v>
      </c>
      <c r="D118" s="16" t="n">
        <v>-0.0467177767129851</v>
      </c>
      <c r="E118" s="17"/>
      <c r="L118" s="53"/>
      <c r="M118" s="53"/>
      <c r="N118" s="53"/>
    </row>
    <row r="119" customFormat="false" ht="15" hidden="false" customHeight="false" outlineLevel="0" collapsed="false">
      <c r="A119" s="14" t="s">
        <v>154</v>
      </c>
      <c r="B119" s="16" t="n">
        <v>-0.0447602842558303</v>
      </c>
      <c r="C119" s="16" t="n">
        <v>0.119621577367416</v>
      </c>
      <c r="D119" s="16" t="n">
        <v>0.0177125506072875</v>
      </c>
      <c r="E119" s="17"/>
      <c r="L119" s="53"/>
      <c r="M119" s="53"/>
      <c r="N119" s="53"/>
    </row>
    <row r="120" customFormat="false" ht="15" hidden="false" customHeight="false" outlineLevel="0" collapsed="false">
      <c r="A120" s="14" t="s">
        <v>155</v>
      </c>
      <c r="B120" s="16" t="n">
        <v>-0.0354928372888604</v>
      </c>
      <c r="C120" s="16" t="n">
        <v>0.105132037867464</v>
      </c>
      <c r="D120" s="16" t="n">
        <v>0.0087719298245614</v>
      </c>
      <c r="E120" s="17"/>
      <c r="L120" s="53"/>
      <c r="M120" s="53"/>
      <c r="N120" s="53"/>
    </row>
    <row r="121" customFormat="false" ht="15" hidden="false" customHeight="false" outlineLevel="0" collapsed="false">
      <c r="A121" s="14" t="s">
        <v>156</v>
      </c>
      <c r="B121" s="16" t="n">
        <v>-0.032669729453803</v>
      </c>
      <c r="C121" s="16" t="n">
        <v>0.130563336445689</v>
      </c>
      <c r="D121" s="16" t="n">
        <v>0.0485232067510549</v>
      </c>
      <c r="E121" s="17"/>
      <c r="L121" s="53"/>
      <c r="M121" s="53"/>
      <c r="N121" s="53"/>
    </row>
    <row r="122" customFormat="false" ht="15" hidden="false" customHeight="false" outlineLevel="0" collapsed="false">
      <c r="A122" s="14" t="s">
        <v>157</v>
      </c>
      <c r="B122" s="16" t="n">
        <v>-0.0626278571543629</v>
      </c>
      <c r="C122" s="16" t="n">
        <v>0.0769171631750913</v>
      </c>
      <c r="D122" s="16" t="n">
        <v>-0.0232080509344835</v>
      </c>
      <c r="E122" s="17"/>
      <c r="L122" s="53"/>
      <c r="M122" s="53"/>
      <c r="N122" s="53"/>
    </row>
    <row r="123" customFormat="false" ht="15" hidden="false" customHeight="false" outlineLevel="0" collapsed="false">
      <c r="A123" s="14" t="s">
        <v>158</v>
      </c>
      <c r="B123" s="16" t="n">
        <v>0.0147071434696853</v>
      </c>
      <c r="C123" s="16" t="n">
        <v>0.208152226407805</v>
      </c>
      <c r="D123" s="16" t="n">
        <v>0.0632911392405063</v>
      </c>
      <c r="E123" s="17"/>
      <c r="L123" s="53"/>
      <c r="M123" s="53"/>
      <c r="N123" s="53"/>
    </row>
    <row r="124" customFormat="false" ht="15" hidden="false" customHeight="false" outlineLevel="0" collapsed="false">
      <c r="A124" s="14" t="s">
        <v>159</v>
      </c>
      <c r="B124" s="16" t="n">
        <v>-0.0314735336194564</v>
      </c>
      <c r="C124" s="16" t="n">
        <v>0.115669515669516</v>
      </c>
      <c r="D124" s="16" t="n">
        <v>0.0354609929078014</v>
      </c>
      <c r="E124" s="17"/>
      <c r="L124" s="53"/>
      <c r="M124" s="53"/>
      <c r="N124" s="53"/>
    </row>
    <row r="125" customFormat="false" ht="15" hidden="false" customHeight="false" outlineLevel="0" collapsed="false">
      <c r="A125" s="14" t="s">
        <v>160</v>
      </c>
      <c r="B125" s="16" t="n">
        <v>-0.036995757532178</v>
      </c>
      <c r="C125" s="16" t="n">
        <v>0.145617000724463</v>
      </c>
      <c r="D125" s="16" t="n">
        <v>-0.0224499755978526</v>
      </c>
    </row>
    <row r="127" customFormat="false" ht="15" hidden="false" customHeight="false" outlineLevel="0" collapsed="false">
      <c r="A127" s="2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6" style="0" width="9.14"/>
  </cols>
  <sheetData>
    <row r="1" customFormat="false" ht="42" hidden="false" customHeight="true" outlineLevel="0" collapsed="false">
      <c r="A1" s="10" t="s">
        <v>28</v>
      </c>
      <c r="B1" s="10"/>
      <c r="C1" s="10"/>
      <c r="D1" s="10"/>
      <c r="E1" s="10"/>
      <c r="F1" s="10"/>
      <c r="G1" s="10"/>
      <c r="H1" s="10"/>
      <c r="I1" s="10"/>
    </row>
    <row r="5" customFormat="false" ht="38.25" hidden="false" customHeight="false" outlineLevel="0" collapsed="false">
      <c r="A5" s="11" t="s">
        <v>38</v>
      </c>
      <c r="B5" s="57" t="n">
        <v>2013</v>
      </c>
      <c r="C5" s="13" t="n">
        <v>2014</v>
      </c>
      <c r="D5" s="13" t="n">
        <v>2015</v>
      </c>
      <c r="E5" s="13" t="n">
        <v>2016</v>
      </c>
      <c r="F5" s="13" t="n">
        <v>2017</v>
      </c>
      <c r="G5" s="13" t="s">
        <v>207</v>
      </c>
      <c r="H5" s="13" t="s">
        <v>40</v>
      </c>
    </row>
    <row r="6" customFormat="false" ht="15" hidden="false" customHeight="false" outlineLevel="0" collapsed="false">
      <c r="A6" s="14" t="s">
        <v>41</v>
      </c>
      <c r="B6" s="36" t="n">
        <v>71051</v>
      </c>
      <c r="C6" s="36" t="n">
        <v>71681</v>
      </c>
      <c r="D6" s="36" t="n">
        <v>72117</v>
      </c>
      <c r="E6" s="36" t="n">
        <v>72587</v>
      </c>
      <c r="F6" s="36" t="n">
        <v>72855</v>
      </c>
      <c r="G6" s="16" t="n">
        <v>0.0253902126641427</v>
      </c>
      <c r="H6" s="16" t="n">
        <v>0.00369212117872346</v>
      </c>
      <c r="I6" s="17"/>
    </row>
    <row r="7" customFormat="false" ht="15" hidden="false" customHeight="false" outlineLevel="0" collapsed="false">
      <c r="A7" s="14" t="s">
        <v>42</v>
      </c>
      <c r="B7" s="36" t="n">
        <v>5954</v>
      </c>
      <c r="C7" s="36" t="n">
        <v>6070</v>
      </c>
      <c r="D7" s="36" t="n">
        <v>6138</v>
      </c>
      <c r="E7" s="36" t="n">
        <v>6203</v>
      </c>
      <c r="F7" s="36" t="n">
        <v>6295</v>
      </c>
      <c r="G7" s="16" t="n">
        <v>0.0572724219012429</v>
      </c>
      <c r="H7" s="16" t="n">
        <v>0.0148315331291311</v>
      </c>
      <c r="I7" s="17"/>
    </row>
    <row r="8" customFormat="false" ht="15" hidden="false" customHeight="false" outlineLevel="0" collapsed="false">
      <c r="A8" s="14" t="s">
        <v>43</v>
      </c>
      <c r="B8" s="36" t="n">
        <v>4312</v>
      </c>
      <c r="C8" s="36" t="n">
        <v>4369</v>
      </c>
      <c r="D8" s="36" t="n">
        <v>4424</v>
      </c>
      <c r="E8" s="36" t="n">
        <v>4445</v>
      </c>
      <c r="F8" s="36" t="n">
        <v>4507</v>
      </c>
      <c r="G8" s="16" t="n">
        <v>0.0452226345083488</v>
      </c>
      <c r="H8" s="16" t="n">
        <v>0.0139482564679415</v>
      </c>
      <c r="I8" s="17"/>
    </row>
    <row r="9" customFormat="false" ht="15" hidden="false" customHeight="false" outlineLevel="0" collapsed="false">
      <c r="A9" s="14" t="s">
        <v>44</v>
      </c>
      <c r="B9" s="36" t="n">
        <v>9217</v>
      </c>
      <c r="C9" s="36" t="n">
        <v>9226</v>
      </c>
      <c r="D9" s="36" t="n">
        <v>9314</v>
      </c>
      <c r="E9" s="36" t="n">
        <v>9417</v>
      </c>
      <c r="F9" s="36" t="n">
        <v>9529</v>
      </c>
      <c r="G9" s="16" t="n">
        <v>0.0338504936530324</v>
      </c>
      <c r="H9" s="16" t="n">
        <v>0.0118933843049804</v>
      </c>
      <c r="I9" s="17"/>
    </row>
    <row r="10" customFormat="false" ht="15" hidden="false" customHeight="false" outlineLevel="0" collapsed="false">
      <c r="A10" s="14" t="s">
        <v>45</v>
      </c>
      <c r="B10" s="36" t="n">
        <v>4592</v>
      </c>
      <c r="C10" s="36" t="n">
        <v>4604</v>
      </c>
      <c r="D10" s="36" t="n">
        <v>4591</v>
      </c>
      <c r="E10" s="36" t="n">
        <v>4621</v>
      </c>
      <c r="F10" s="36" t="n">
        <v>4626</v>
      </c>
      <c r="G10" s="16" t="n">
        <v>0.00740418118466899</v>
      </c>
      <c r="H10" s="16" t="n">
        <v>0.00108201687946332</v>
      </c>
      <c r="I10" s="17"/>
    </row>
    <row r="11" customFormat="false" ht="15" hidden="false" customHeight="false" outlineLevel="0" collapsed="false">
      <c r="A11" s="14" t="s">
        <v>46</v>
      </c>
      <c r="B11" s="36" t="n">
        <v>5828</v>
      </c>
      <c r="C11" s="36" t="n">
        <v>5864</v>
      </c>
      <c r="D11" s="36" t="n">
        <v>5930</v>
      </c>
      <c r="E11" s="36" t="n">
        <v>6035</v>
      </c>
      <c r="F11" s="36" t="n">
        <v>6139</v>
      </c>
      <c r="G11" s="16" t="n">
        <v>0.053363074811256</v>
      </c>
      <c r="H11" s="16" t="n">
        <v>0.0172328086164043</v>
      </c>
      <c r="I11" s="17"/>
    </row>
    <row r="12" customFormat="false" ht="15" hidden="false" customHeight="false" outlineLevel="0" collapsed="false">
      <c r="A12" s="14" t="s">
        <v>47</v>
      </c>
      <c r="B12" s="36" t="n">
        <v>4158</v>
      </c>
      <c r="C12" s="36" t="n">
        <v>4293</v>
      </c>
      <c r="D12" s="36" t="n">
        <v>4424</v>
      </c>
      <c r="E12" s="36" t="n">
        <v>4539</v>
      </c>
      <c r="F12" s="36" t="n">
        <v>4605</v>
      </c>
      <c r="G12" s="16" t="n">
        <v>0.107503607503608</v>
      </c>
      <c r="H12" s="16" t="n">
        <v>0.0145406477197621</v>
      </c>
      <c r="I12" s="17"/>
    </row>
    <row r="13" customFormat="false" ht="15" hidden="false" customHeight="false" outlineLevel="0" collapsed="false">
      <c r="A13" s="14" t="s">
        <v>48</v>
      </c>
      <c r="B13" s="36" t="n">
        <v>7891</v>
      </c>
      <c r="C13" s="36" t="n">
        <v>7947</v>
      </c>
      <c r="D13" s="36" t="n">
        <v>8014</v>
      </c>
      <c r="E13" s="36" t="n">
        <v>8153</v>
      </c>
      <c r="F13" s="36" t="n">
        <v>8236</v>
      </c>
      <c r="G13" s="16" t="n">
        <v>0.0437206944620454</v>
      </c>
      <c r="H13" s="16" t="n">
        <v>0.0101803017294248</v>
      </c>
      <c r="I13" s="17"/>
    </row>
    <row r="14" customFormat="false" ht="15" hidden="false" customHeight="false" outlineLevel="0" collapsed="false">
      <c r="A14" s="14" t="s">
        <v>49</v>
      </c>
      <c r="B14" s="36" t="n">
        <v>8882</v>
      </c>
      <c r="C14" s="36" t="n">
        <v>8887</v>
      </c>
      <c r="D14" s="36" t="n">
        <v>9063</v>
      </c>
      <c r="E14" s="36" t="n">
        <v>9203</v>
      </c>
      <c r="F14" s="36" t="n">
        <v>9230</v>
      </c>
      <c r="G14" s="16" t="n">
        <v>0.0391803647827066</v>
      </c>
      <c r="H14" s="16" t="n">
        <v>0.00293382592632837</v>
      </c>
      <c r="I14" s="17"/>
    </row>
    <row r="15" customFormat="false" ht="15" hidden="false" customHeight="false" outlineLevel="0" collapsed="false">
      <c r="A15" s="14" t="s">
        <v>50</v>
      </c>
      <c r="B15" s="36" t="n">
        <v>4078</v>
      </c>
      <c r="C15" s="36" t="n">
        <v>4176</v>
      </c>
      <c r="D15" s="36" t="n">
        <v>4146</v>
      </c>
      <c r="E15" s="36" t="n">
        <v>4167</v>
      </c>
      <c r="F15" s="36" t="n">
        <v>4115</v>
      </c>
      <c r="G15" s="16" t="n">
        <v>0.00907307503678274</v>
      </c>
      <c r="H15" s="16" t="n">
        <v>-0.0124790016798656</v>
      </c>
      <c r="I15" s="17"/>
    </row>
    <row r="16" customFormat="false" ht="15" hidden="false" customHeight="false" outlineLevel="0" collapsed="false">
      <c r="A16" s="14" t="s">
        <v>51</v>
      </c>
      <c r="B16" s="36" t="n">
        <v>11000</v>
      </c>
      <c r="C16" s="36" t="n">
        <v>11184</v>
      </c>
      <c r="D16" s="36" t="n">
        <v>11338</v>
      </c>
      <c r="E16" s="36" t="n">
        <v>11544</v>
      </c>
      <c r="F16" s="36" t="n">
        <v>11790</v>
      </c>
      <c r="G16" s="16" t="n">
        <v>0.0718181818181818</v>
      </c>
      <c r="H16" s="16" t="n">
        <v>0.0213097713097713</v>
      </c>
      <c r="I16" s="17"/>
    </row>
    <row r="17" customFormat="false" ht="15" hidden="false" customHeight="false" outlineLevel="0" collapsed="false">
      <c r="A17" s="14" t="s">
        <v>52</v>
      </c>
      <c r="B17" s="36" t="n">
        <v>14955</v>
      </c>
      <c r="C17" s="36" t="n">
        <v>15006</v>
      </c>
      <c r="D17" s="36" t="n">
        <v>15030</v>
      </c>
      <c r="E17" s="36" t="n">
        <v>15142</v>
      </c>
      <c r="F17" s="36" t="n">
        <v>15304</v>
      </c>
      <c r="G17" s="16" t="n">
        <v>0.0233366766967569</v>
      </c>
      <c r="H17" s="16" t="n">
        <v>0.0106987187954035</v>
      </c>
      <c r="I17" s="17"/>
    </row>
    <row r="18" customFormat="false" ht="15" hidden="false" customHeight="false" outlineLevel="0" collapsed="false">
      <c r="A18" s="14" t="s">
        <v>53</v>
      </c>
      <c r="B18" s="36" t="n">
        <v>137732</v>
      </c>
      <c r="C18" s="36" t="n">
        <v>137545</v>
      </c>
      <c r="D18" s="36" t="n">
        <v>137837</v>
      </c>
      <c r="E18" s="36" t="n">
        <v>138877</v>
      </c>
      <c r="F18" s="36" t="n">
        <v>140422</v>
      </c>
      <c r="G18" s="16" t="n">
        <v>0.0195306827752447</v>
      </c>
      <c r="H18" s="16" t="n">
        <v>0.0111249522959165</v>
      </c>
      <c r="I18" s="17"/>
    </row>
    <row r="19" customFormat="false" ht="15" hidden="false" customHeight="false" outlineLevel="0" collapsed="false">
      <c r="A19" s="14" t="s">
        <v>54</v>
      </c>
      <c r="B19" s="36" t="n">
        <v>17495</v>
      </c>
      <c r="C19" s="36" t="n">
        <v>17641</v>
      </c>
      <c r="D19" s="36" t="n">
        <v>17672</v>
      </c>
      <c r="E19" s="36" t="n">
        <v>17766</v>
      </c>
      <c r="F19" s="36" t="n">
        <v>17927</v>
      </c>
      <c r="G19" s="16" t="n">
        <v>0.0246927693626751</v>
      </c>
      <c r="H19" s="16" t="n">
        <v>0.00906225374310481</v>
      </c>
      <c r="I19" s="17"/>
    </row>
    <row r="20" customFormat="false" ht="15" hidden="false" customHeight="false" outlineLevel="0" collapsed="false">
      <c r="A20" s="14" t="s">
        <v>55</v>
      </c>
      <c r="B20" s="36" t="n">
        <v>8892</v>
      </c>
      <c r="C20" s="36" t="n">
        <v>8959</v>
      </c>
      <c r="D20" s="36" t="n">
        <v>8961</v>
      </c>
      <c r="E20" s="36" t="n">
        <v>8972</v>
      </c>
      <c r="F20" s="36" t="n">
        <v>9084</v>
      </c>
      <c r="G20" s="16" t="n">
        <v>0.0215924426450742</v>
      </c>
      <c r="H20" s="16" t="n">
        <v>0.0124832813196612</v>
      </c>
      <c r="I20" s="17"/>
    </row>
    <row r="21" customFormat="false" ht="15" hidden="false" customHeight="false" outlineLevel="0" collapsed="false">
      <c r="A21" s="14" t="s">
        <v>56</v>
      </c>
      <c r="B21" s="36" t="n">
        <v>7046</v>
      </c>
      <c r="C21" s="36" t="n">
        <v>7126</v>
      </c>
      <c r="D21" s="36" t="n">
        <v>7226</v>
      </c>
      <c r="E21" s="36" t="n">
        <v>7240</v>
      </c>
      <c r="F21" s="36" t="n">
        <v>7301</v>
      </c>
      <c r="G21" s="16" t="n">
        <v>0.0361907465228498</v>
      </c>
      <c r="H21" s="16" t="n">
        <v>0.00842541436464088</v>
      </c>
      <c r="I21" s="17"/>
    </row>
    <row r="22" customFormat="false" ht="15" hidden="false" customHeight="false" outlineLevel="0" collapsed="false">
      <c r="A22" s="14" t="s">
        <v>57</v>
      </c>
      <c r="B22" s="36" t="n">
        <v>10666</v>
      </c>
      <c r="C22" s="36" t="n">
        <v>10775</v>
      </c>
      <c r="D22" s="36" t="n">
        <v>10834</v>
      </c>
      <c r="E22" s="36" t="n">
        <v>11030</v>
      </c>
      <c r="F22" s="36" t="n">
        <v>11310</v>
      </c>
      <c r="G22" s="16" t="n">
        <v>0.0603787736733546</v>
      </c>
      <c r="H22" s="16" t="n">
        <v>0.0253853127833182</v>
      </c>
      <c r="I22" s="17"/>
    </row>
    <row r="23" customFormat="false" ht="15" hidden="false" customHeight="false" outlineLevel="0" collapsed="false">
      <c r="A23" s="14" t="s">
        <v>58</v>
      </c>
      <c r="B23" s="36" t="n">
        <v>5839</v>
      </c>
      <c r="C23" s="36" t="n">
        <v>5875</v>
      </c>
      <c r="D23" s="36" t="n">
        <v>5893</v>
      </c>
      <c r="E23" s="36" t="n">
        <v>5977</v>
      </c>
      <c r="F23" s="36" t="n">
        <v>6034</v>
      </c>
      <c r="G23" s="16" t="n">
        <v>0.033396129474225</v>
      </c>
      <c r="H23" s="16" t="n">
        <v>0.00953655680107077</v>
      </c>
      <c r="I23" s="17"/>
    </row>
    <row r="24" customFormat="false" ht="15" hidden="false" customHeight="false" outlineLevel="0" collapsed="false">
      <c r="A24" s="14" t="s">
        <v>59</v>
      </c>
      <c r="B24" s="36" t="n">
        <v>2612</v>
      </c>
      <c r="C24" s="36" t="n">
        <v>2645</v>
      </c>
      <c r="D24" s="36" t="n">
        <v>2624</v>
      </c>
      <c r="E24" s="36" t="n">
        <v>2634</v>
      </c>
      <c r="F24" s="36" t="n">
        <v>2661</v>
      </c>
      <c r="G24" s="16" t="n">
        <v>0.0187595712098009</v>
      </c>
      <c r="H24" s="16" t="n">
        <v>0.010250569476082</v>
      </c>
      <c r="I24" s="17"/>
    </row>
    <row r="25" customFormat="false" ht="15" hidden="false" customHeight="false" outlineLevel="0" collapsed="false">
      <c r="A25" s="14" t="s">
        <v>60</v>
      </c>
      <c r="B25" s="36" t="n">
        <v>156736</v>
      </c>
      <c r="C25" s="36" t="n">
        <v>157808</v>
      </c>
      <c r="D25" s="36" t="n">
        <v>160879</v>
      </c>
      <c r="E25" s="36" t="n">
        <v>163371</v>
      </c>
      <c r="F25" s="36" t="n">
        <v>166029</v>
      </c>
      <c r="G25" s="16" t="n">
        <v>0.0592907819518171</v>
      </c>
      <c r="H25" s="16" t="n">
        <v>0.0162697173917035</v>
      </c>
      <c r="I25" s="17"/>
    </row>
    <row r="26" customFormat="false" ht="15" hidden="false" customHeight="false" outlineLevel="0" collapsed="false">
      <c r="A26" s="14" t="s">
        <v>61</v>
      </c>
      <c r="B26" s="36" t="n">
        <v>14866</v>
      </c>
      <c r="C26" s="36" t="n">
        <v>14766</v>
      </c>
      <c r="D26" s="36" t="n">
        <v>14803</v>
      </c>
      <c r="E26" s="36" t="n">
        <v>14730</v>
      </c>
      <c r="F26" s="36" t="n">
        <v>14812</v>
      </c>
      <c r="G26" s="16" t="n">
        <v>-0.0036324498856451</v>
      </c>
      <c r="H26" s="16" t="n">
        <v>0.00556687033265445</v>
      </c>
      <c r="I26" s="17"/>
    </row>
    <row r="27" customFormat="false" ht="15" hidden="false" customHeight="false" outlineLevel="0" collapsed="false">
      <c r="A27" s="14" t="s">
        <v>62</v>
      </c>
      <c r="B27" s="36" t="n">
        <v>16992</v>
      </c>
      <c r="C27" s="36" t="n">
        <v>17062</v>
      </c>
      <c r="D27" s="36" t="n">
        <v>17174</v>
      </c>
      <c r="E27" s="36" t="n">
        <v>17495</v>
      </c>
      <c r="F27" s="36" t="n">
        <v>17676</v>
      </c>
      <c r="G27" s="16" t="n">
        <v>0.0402542372881356</v>
      </c>
      <c r="H27" s="16" t="n">
        <v>0.0103458130894541</v>
      </c>
      <c r="I27" s="17"/>
    </row>
    <row r="28" customFormat="false" ht="15" hidden="false" customHeight="false" outlineLevel="0" collapsed="false">
      <c r="A28" s="14" t="s">
        <v>63</v>
      </c>
      <c r="B28" s="36" t="n">
        <v>16987</v>
      </c>
      <c r="C28" s="36" t="n">
        <v>17019</v>
      </c>
      <c r="D28" s="36" t="n">
        <v>17048</v>
      </c>
      <c r="E28" s="36" t="n">
        <v>17111</v>
      </c>
      <c r="F28" s="36" t="n">
        <v>17286</v>
      </c>
      <c r="G28" s="16" t="n">
        <v>0.0176016954141402</v>
      </c>
      <c r="H28" s="16" t="n">
        <v>0.0102273391385658</v>
      </c>
      <c r="I28" s="17"/>
    </row>
    <row r="29" customFormat="false" ht="15" hidden="false" customHeight="false" outlineLevel="0" collapsed="false">
      <c r="A29" s="14" t="s">
        <v>64</v>
      </c>
      <c r="B29" s="36" t="n">
        <v>8018</v>
      </c>
      <c r="C29" s="36" t="n">
        <v>8044</v>
      </c>
      <c r="D29" s="36" t="n">
        <v>8014</v>
      </c>
      <c r="E29" s="36" t="n">
        <v>8066</v>
      </c>
      <c r="F29" s="36" t="n">
        <v>8111</v>
      </c>
      <c r="G29" s="16" t="n">
        <v>0.0115989024694438</v>
      </c>
      <c r="H29" s="16" t="n">
        <v>0.00557897346888173</v>
      </c>
      <c r="I29" s="17"/>
    </row>
    <row r="30" customFormat="false" ht="15" hidden="false" customHeight="false" outlineLevel="0" collapsed="false">
      <c r="A30" s="14" t="s">
        <v>65</v>
      </c>
      <c r="B30" s="36" t="n">
        <v>3718</v>
      </c>
      <c r="C30" s="36" t="n">
        <v>3764</v>
      </c>
      <c r="D30" s="36" t="n">
        <v>3793</v>
      </c>
      <c r="E30" s="36" t="n">
        <v>3817</v>
      </c>
      <c r="F30" s="36" t="n">
        <v>3933</v>
      </c>
      <c r="G30" s="16" t="n">
        <v>0.0578267885960194</v>
      </c>
      <c r="H30" s="16" t="n">
        <v>0.0303903589206183</v>
      </c>
      <c r="I30" s="17"/>
    </row>
    <row r="31" customFormat="false" ht="15" hidden="false" customHeight="false" outlineLevel="0" collapsed="false">
      <c r="A31" s="14" t="s">
        <v>66</v>
      </c>
      <c r="B31" s="36" t="n">
        <v>7604</v>
      </c>
      <c r="C31" s="36" t="n">
        <v>7607</v>
      </c>
      <c r="D31" s="36" t="n">
        <v>7584</v>
      </c>
      <c r="E31" s="36" t="n">
        <v>7583</v>
      </c>
      <c r="F31" s="36" t="n">
        <v>7570</v>
      </c>
      <c r="G31" s="16" t="n">
        <v>-0.00447133087848501</v>
      </c>
      <c r="H31" s="16" t="n">
        <v>-0.0017143610708163</v>
      </c>
      <c r="I31" s="17"/>
    </row>
    <row r="32" customFormat="false" ht="15" hidden="false" customHeight="false" outlineLevel="0" collapsed="false">
      <c r="A32" s="14" t="s">
        <v>67</v>
      </c>
      <c r="B32" s="36" t="n">
        <v>6082</v>
      </c>
      <c r="C32" s="36" t="n">
        <v>6174</v>
      </c>
      <c r="D32" s="36" t="n">
        <v>6147</v>
      </c>
      <c r="E32" s="36" t="n">
        <v>6225</v>
      </c>
      <c r="F32" s="36" t="n">
        <v>6325</v>
      </c>
      <c r="G32" s="16" t="n">
        <v>0.0399539625123315</v>
      </c>
      <c r="H32" s="16" t="n">
        <v>0.0160642570281125</v>
      </c>
      <c r="I32" s="17"/>
    </row>
    <row r="33" customFormat="false" ht="15" hidden="false" customHeight="false" outlineLevel="0" collapsed="false">
      <c r="A33" s="14" t="s">
        <v>68</v>
      </c>
      <c r="B33" s="36" t="n">
        <v>12930</v>
      </c>
      <c r="C33" s="36" t="n">
        <v>13081</v>
      </c>
      <c r="D33" s="36" t="n">
        <v>13206</v>
      </c>
      <c r="E33" s="36" t="n">
        <v>13410</v>
      </c>
      <c r="F33" s="36" t="n">
        <v>13638</v>
      </c>
      <c r="G33" s="16" t="n">
        <v>0.0547563805104408</v>
      </c>
      <c r="H33" s="16" t="n">
        <v>0.0170022371364653</v>
      </c>
      <c r="I33" s="17"/>
    </row>
    <row r="34" customFormat="false" ht="15" hidden="false" customHeight="false" outlineLevel="0" collapsed="false">
      <c r="A34" s="14" t="s">
        <v>69</v>
      </c>
      <c r="B34" s="36" t="n">
        <v>11572</v>
      </c>
      <c r="C34" s="36" t="n">
        <v>11650</v>
      </c>
      <c r="D34" s="36" t="n">
        <v>11821</v>
      </c>
      <c r="E34" s="36" t="n">
        <v>12406</v>
      </c>
      <c r="F34" s="36" t="n">
        <v>13900</v>
      </c>
      <c r="G34" s="16" t="n">
        <v>0.201175250604908</v>
      </c>
      <c r="H34" s="16" t="n">
        <v>0.120425600515879</v>
      </c>
      <c r="I34" s="17"/>
    </row>
    <row r="35" customFormat="false" ht="15" hidden="false" customHeight="false" outlineLevel="0" collapsed="false">
      <c r="A35" s="14" t="s">
        <v>70</v>
      </c>
      <c r="B35" s="36" t="n">
        <v>35044</v>
      </c>
      <c r="C35" s="36" t="n">
        <v>35319</v>
      </c>
      <c r="D35" s="36" t="n">
        <v>35680</v>
      </c>
      <c r="E35" s="36" t="n">
        <v>36106</v>
      </c>
      <c r="F35" s="36" t="n">
        <v>36537</v>
      </c>
      <c r="G35" s="16" t="n">
        <v>0.0426035840657459</v>
      </c>
      <c r="H35" s="16" t="n">
        <v>0.011937074170498</v>
      </c>
      <c r="I35" s="17"/>
    </row>
    <row r="36" customFormat="false" ht="15" hidden="false" customHeight="false" outlineLevel="0" collapsed="false">
      <c r="A36" s="14" t="s">
        <v>71</v>
      </c>
      <c r="B36" s="36" t="n">
        <v>10135</v>
      </c>
      <c r="C36" s="36" t="n">
        <v>10240</v>
      </c>
      <c r="D36" s="36" t="n">
        <v>10307</v>
      </c>
      <c r="E36" s="36" t="n">
        <v>10348</v>
      </c>
      <c r="F36" s="36" t="n">
        <v>10337</v>
      </c>
      <c r="G36" s="16" t="n">
        <v>0.0199309324124322</v>
      </c>
      <c r="H36" s="16" t="n">
        <v>-0.00106300734441438</v>
      </c>
      <c r="I36" s="17"/>
    </row>
    <row r="37" customFormat="false" ht="15" hidden="false" customHeight="false" outlineLevel="0" collapsed="false">
      <c r="A37" s="14" t="s">
        <v>72</v>
      </c>
      <c r="B37" s="36" t="n">
        <v>2968</v>
      </c>
      <c r="C37" s="36" t="n">
        <v>2994</v>
      </c>
      <c r="D37" s="36" t="n">
        <v>2972</v>
      </c>
      <c r="E37" s="36" t="n">
        <v>3008</v>
      </c>
      <c r="F37" s="36" t="n">
        <v>3119</v>
      </c>
      <c r="G37" s="16" t="n">
        <v>0.0508760107816712</v>
      </c>
      <c r="H37" s="16" t="n">
        <v>0.0369015957446809</v>
      </c>
      <c r="I37" s="17"/>
    </row>
    <row r="38" customFormat="false" ht="15" hidden="false" customHeight="false" outlineLevel="0" collapsed="false">
      <c r="A38" s="14" t="s">
        <v>73</v>
      </c>
      <c r="B38" s="36" t="n">
        <v>7620</v>
      </c>
      <c r="C38" s="36" t="n">
        <v>7691</v>
      </c>
      <c r="D38" s="36" t="n">
        <v>7718</v>
      </c>
      <c r="E38" s="36" t="n">
        <v>7789</v>
      </c>
      <c r="F38" s="36" t="n">
        <v>7842</v>
      </c>
      <c r="G38" s="16" t="n">
        <v>0.0291338582677165</v>
      </c>
      <c r="H38" s="16" t="n">
        <v>0.0068044678392605</v>
      </c>
      <c r="I38" s="17"/>
    </row>
    <row r="39" customFormat="false" ht="15" hidden="false" customHeight="false" outlineLevel="0" collapsed="false">
      <c r="A39" s="14" t="s">
        <v>74</v>
      </c>
      <c r="B39" s="36" t="n">
        <v>17685</v>
      </c>
      <c r="C39" s="36" t="n">
        <v>17679</v>
      </c>
      <c r="D39" s="36" t="n">
        <v>17578</v>
      </c>
      <c r="E39" s="36" t="n">
        <v>17560</v>
      </c>
      <c r="F39" s="36" t="n">
        <v>17424</v>
      </c>
      <c r="G39" s="16" t="n">
        <v>-0.0147582697201018</v>
      </c>
      <c r="H39" s="16" t="n">
        <v>-0.00774487471526196</v>
      </c>
      <c r="I39" s="17"/>
    </row>
    <row r="40" customFormat="false" ht="15" hidden="false" customHeight="false" outlineLevel="0" collapsed="false">
      <c r="A40" s="14" t="s">
        <v>75</v>
      </c>
      <c r="B40" s="36" t="n">
        <v>27141</v>
      </c>
      <c r="C40" s="36" t="n">
        <v>27137</v>
      </c>
      <c r="D40" s="36" t="n">
        <v>27205</v>
      </c>
      <c r="E40" s="36" t="n">
        <v>27349</v>
      </c>
      <c r="F40" s="36" t="n">
        <v>27400</v>
      </c>
      <c r="G40" s="16" t="n">
        <v>0.00954275818871818</v>
      </c>
      <c r="H40" s="16" t="n">
        <v>0.00186478481845771</v>
      </c>
      <c r="I40" s="17"/>
    </row>
    <row r="41" customFormat="false" ht="15" hidden="false" customHeight="false" outlineLevel="0" collapsed="false">
      <c r="A41" s="14" t="s">
        <v>76</v>
      </c>
      <c r="B41" s="36" t="n">
        <v>4519</v>
      </c>
      <c r="C41" s="36" t="n">
        <v>4570</v>
      </c>
      <c r="D41" s="36" t="n">
        <v>4657</v>
      </c>
      <c r="E41" s="36" t="n">
        <v>4697</v>
      </c>
      <c r="F41" s="36" t="n">
        <v>4726</v>
      </c>
      <c r="G41" s="16" t="n">
        <v>0.0458065943792875</v>
      </c>
      <c r="H41" s="16" t="n">
        <v>0.00617415371513732</v>
      </c>
      <c r="I41" s="17"/>
    </row>
    <row r="42" customFormat="false" ht="15" hidden="false" customHeight="false" outlineLevel="0" collapsed="false">
      <c r="A42" s="14" t="s">
        <v>77</v>
      </c>
      <c r="B42" s="36" t="n">
        <v>3962</v>
      </c>
      <c r="C42" s="36" t="n">
        <v>3994</v>
      </c>
      <c r="D42" s="36" t="n">
        <v>4072</v>
      </c>
      <c r="E42" s="36" t="n">
        <v>4132</v>
      </c>
      <c r="F42" s="36" t="n">
        <v>4149</v>
      </c>
      <c r="G42" s="16" t="n">
        <v>0.047198384654215</v>
      </c>
      <c r="H42" s="16" t="n">
        <v>0.00411423039690223</v>
      </c>
      <c r="I42" s="17"/>
    </row>
    <row r="43" customFormat="false" ht="15" hidden="false" customHeight="false" outlineLevel="0" collapsed="false">
      <c r="A43" s="14" t="s">
        <v>78</v>
      </c>
      <c r="B43" s="36" t="n">
        <v>8432</v>
      </c>
      <c r="C43" s="36" t="n">
        <v>8531</v>
      </c>
      <c r="D43" s="36" t="n">
        <v>8577</v>
      </c>
      <c r="E43" s="36" t="n">
        <v>8609</v>
      </c>
      <c r="F43" s="36" t="n">
        <v>8672</v>
      </c>
      <c r="G43" s="16" t="n">
        <v>0.0284629981024668</v>
      </c>
      <c r="H43" s="16" t="n">
        <v>0.00731792310372866</v>
      </c>
      <c r="I43" s="17"/>
    </row>
    <row r="44" customFormat="false" ht="15" hidden="false" customHeight="false" outlineLevel="0" collapsed="false">
      <c r="A44" s="21" t="s">
        <v>79</v>
      </c>
      <c r="B44" s="36" t="n">
        <v>3713</v>
      </c>
      <c r="C44" s="36" t="n">
        <v>3706</v>
      </c>
      <c r="D44" s="36" t="n">
        <v>3750</v>
      </c>
      <c r="E44" s="36" t="n">
        <v>3813</v>
      </c>
      <c r="F44" s="36" t="n">
        <v>3820</v>
      </c>
      <c r="G44" s="16" t="n">
        <v>0.028817667654188</v>
      </c>
      <c r="H44" s="16" t="n">
        <v>0.001835824809861</v>
      </c>
      <c r="I44" s="17"/>
    </row>
    <row r="45" customFormat="false" ht="15" hidden="false" customHeight="false" outlineLevel="0" collapsed="false">
      <c r="A45" s="14" t="s">
        <v>80</v>
      </c>
      <c r="B45" s="36" t="n">
        <v>41079</v>
      </c>
      <c r="C45" s="36" t="n">
        <v>41000</v>
      </c>
      <c r="D45" s="36" t="n">
        <v>41188</v>
      </c>
      <c r="E45" s="36" t="n">
        <v>41356</v>
      </c>
      <c r="F45" s="36" t="n">
        <v>41606</v>
      </c>
      <c r="G45" s="16" t="n">
        <v>0.0128289393607439</v>
      </c>
      <c r="H45" s="16" t="n">
        <v>0.00604507205725892</v>
      </c>
      <c r="I45" s="17"/>
    </row>
    <row r="46" customFormat="false" ht="15" hidden="false" customHeight="false" outlineLevel="0" collapsed="false">
      <c r="A46" s="14" t="s">
        <v>81</v>
      </c>
      <c r="B46" s="36" t="n">
        <v>10536</v>
      </c>
      <c r="C46" s="36" t="n">
        <v>10615</v>
      </c>
      <c r="D46" s="36" t="n">
        <v>10620</v>
      </c>
      <c r="E46" s="36" t="n">
        <v>10711</v>
      </c>
      <c r="F46" s="36" t="n">
        <v>10819</v>
      </c>
      <c r="G46" s="16" t="n">
        <v>0.0268602885345482</v>
      </c>
      <c r="H46" s="16" t="n">
        <v>0.0100830921482588</v>
      </c>
      <c r="I46" s="17"/>
    </row>
    <row r="47" customFormat="false" ht="15" hidden="false" customHeight="false" outlineLevel="0" collapsed="false">
      <c r="A47" s="14" t="s">
        <v>82</v>
      </c>
      <c r="B47" s="36" t="n">
        <v>22522</v>
      </c>
      <c r="C47" s="36" t="n">
        <v>22778</v>
      </c>
      <c r="D47" s="36" t="n">
        <v>23035</v>
      </c>
      <c r="E47" s="36" t="n">
        <v>23145</v>
      </c>
      <c r="F47" s="36" t="n">
        <v>23449</v>
      </c>
      <c r="G47" s="16" t="n">
        <v>0.0411597549063138</v>
      </c>
      <c r="H47" s="16" t="n">
        <v>0.0131345863037373</v>
      </c>
      <c r="I47" s="17"/>
    </row>
    <row r="48" customFormat="false" ht="15" hidden="false" customHeight="false" outlineLevel="0" collapsed="false">
      <c r="A48" s="14" t="s">
        <v>83</v>
      </c>
      <c r="B48" s="36" t="n">
        <v>17840</v>
      </c>
      <c r="C48" s="36" t="n">
        <v>17904</v>
      </c>
      <c r="D48" s="36" t="n">
        <v>17952</v>
      </c>
      <c r="E48" s="36" t="n">
        <v>18214</v>
      </c>
      <c r="F48" s="36" t="n">
        <v>18449</v>
      </c>
      <c r="G48" s="16" t="n">
        <v>0.0341367713004484</v>
      </c>
      <c r="H48" s="16" t="n">
        <v>0.012902163171187</v>
      </c>
      <c r="I48" s="17"/>
    </row>
    <row r="49" customFormat="false" ht="15" hidden="false" customHeight="false" outlineLevel="0" collapsed="false">
      <c r="A49" s="14" t="s">
        <v>84</v>
      </c>
      <c r="B49" s="36" t="n">
        <v>17045</v>
      </c>
      <c r="C49" s="36" t="n">
        <v>17026</v>
      </c>
      <c r="D49" s="36" t="n">
        <v>17034</v>
      </c>
      <c r="E49" s="36" t="n">
        <v>17066</v>
      </c>
      <c r="F49" s="36" t="n">
        <v>17171</v>
      </c>
      <c r="G49" s="16" t="n">
        <v>0.00739219712525667</v>
      </c>
      <c r="H49" s="16" t="n">
        <v>0.00615258408531583</v>
      </c>
      <c r="I49" s="17"/>
    </row>
    <row r="50" customFormat="false" ht="15" hidden="false" customHeight="false" outlineLevel="0" collapsed="false">
      <c r="A50" s="14" t="s">
        <v>85</v>
      </c>
      <c r="B50" s="36" t="n">
        <v>53503</v>
      </c>
      <c r="C50" s="36" t="n">
        <v>54239</v>
      </c>
      <c r="D50" s="36" t="n">
        <v>54588</v>
      </c>
      <c r="E50" s="36" t="n">
        <v>55178</v>
      </c>
      <c r="F50" s="36" t="n">
        <v>56149</v>
      </c>
      <c r="G50" s="16" t="n">
        <v>0.0494551707380895</v>
      </c>
      <c r="H50" s="16" t="n">
        <v>0.0175975932436841</v>
      </c>
      <c r="I50" s="17"/>
    </row>
    <row r="51" customFormat="false" ht="15" hidden="false" customHeight="false" outlineLevel="0" collapsed="false">
      <c r="A51" s="14" t="s">
        <v>86</v>
      </c>
      <c r="B51" s="36" t="n">
        <v>13773</v>
      </c>
      <c r="C51" s="36" t="n">
        <v>13734</v>
      </c>
      <c r="D51" s="36" t="n">
        <v>13663</v>
      </c>
      <c r="E51" s="36" t="n">
        <v>13505</v>
      </c>
      <c r="F51" s="36" t="n">
        <v>13550</v>
      </c>
      <c r="G51" s="16" t="n">
        <v>-0.0161910985261018</v>
      </c>
      <c r="H51" s="16" t="n">
        <v>0.00333209922251018</v>
      </c>
      <c r="I51" s="17"/>
    </row>
    <row r="52" customFormat="false" ht="15" hidden="false" customHeight="false" outlineLevel="0" collapsed="false">
      <c r="A52" s="14" t="s">
        <v>87</v>
      </c>
      <c r="B52" s="36" t="n">
        <v>21522</v>
      </c>
      <c r="C52" s="36" t="n">
        <v>21459</v>
      </c>
      <c r="D52" s="36" t="n">
        <v>21518</v>
      </c>
      <c r="E52" s="36" t="n">
        <v>21579</v>
      </c>
      <c r="F52" s="36" t="n">
        <v>21724</v>
      </c>
      <c r="G52" s="16" t="n">
        <v>0.00938574481925472</v>
      </c>
      <c r="H52" s="16" t="n">
        <v>0.00671949580610779</v>
      </c>
      <c r="I52" s="17"/>
    </row>
    <row r="53" customFormat="false" ht="15" hidden="false" customHeight="false" outlineLevel="0" collapsed="false">
      <c r="A53" s="14" t="s">
        <v>88</v>
      </c>
      <c r="B53" s="36" t="n">
        <v>15416</v>
      </c>
      <c r="C53" s="36" t="n">
        <v>15454</v>
      </c>
      <c r="D53" s="36" t="n">
        <v>15403</v>
      </c>
      <c r="E53" s="36" t="n">
        <v>15548</v>
      </c>
      <c r="F53" s="36" t="n">
        <v>15726</v>
      </c>
      <c r="G53" s="16" t="n">
        <v>0.0201089776855215</v>
      </c>
      <c r="H53" s="16" t="n">
        <v>0.0114484178029329</v>
      </c>
      <c r="I53" s="17"/>
    </row>
    <row r="54" customFormat="false" ht="15" hidden="false" customHeight="false" outlineLevel="0" collapsed="false">
      <c r="A54" s="14" t="s">
        <v>89</v>
      </c>
      <c r="B54" s="36" t="n">
        <v>13473</v>
      </c>
      <c r="C54" s="36" t="n">
        <v>13388</v>
      </c>
      <c r="D54" s="36" t="n">
        <v>13369</v>
      </c>
      <c r="E54" s="36" t="n">
        <v>13387</v>
      </c>
      <c r="F54" s="36" t="n">
        <v>13458</v>
      </c>
      <c r="G54" s="16" t="n">
        <v>-0.00111333778668448</v>
      </c>
      <c r="H54" s="16" t="n">
        <v>0.0053036527974901</v>
      </c>
      <c r="I54" s="17"/>
    </row>
    <row r="55" customFormat="false" ht="15" hidden="false" customHeight="false" outlineLevel="0" collapsed="false">
      <c r="A55" s="14" t="s">
        <v>90</v>
      </c>
      <c r="B55" s="36" t="n">
        <v>31342</v>
      </c>
      <c r="C55" s="36" t="n">
        <v>31369</v>
      </c>
      <c r="D55" s="36" t="n">
        <v>31453</v>
      </c>
      <c r="E55" s="36" t="n">
        <v>31672</v>
      </c>
      <c r="F55" s="36" t="n">
        <v>31995</v>
      </c>
      <c r="G55" s="16" t="n">
        <v>0.0208346627528556</v>
      </c>
      <c r="H55" s="16" t="n">
        <v>0.0101982823945441</v>
      </c>
      <c r="I55" s="17"/>
    </row>
    <row r="56" customFormat="false" ht="15" hidden="false" customHeight="false" outlineLevel="0" collapsed="false">
      <c r="A56" s="14" t="s">
        <v>91</v>
      </c>
      <c r="B56" s="36" t="n">
        <v>9633</v>
      </c>
      <c r="C56" s="36" t="n">
        <v>9561</v>
      </c>
      <c r="D56" s="36" t="n">
        <v>9552</v>
      </c>
      <c r="E56" s="36" t="n">
        <v>9547</v>
      </c>
      <c r="F56" s="36" t="n">
        <v>9603</v>
      </c>
      <c r="G56" s="16" t="n">
        <v>-0.00311429461227032</v>
      </c>
      <c r="H56" s="16" t="n">
        <v>0.00586571697915576</v>
      </c>
      <c r="I56" s="17"/>
    </row>
    <row r="57" customFormat="false" ht="15" hidden="false" customHeight="false" outlineLevel="0" collapsed="false">
      <c r="A57" s="14" t="s">
        <v>92</v>
      </c>
      <c r="B57" s="36" t="n">
        <v>12602</v>
      </c>
      <c r="C57" s="36" t="n">
        <v>12571</v>
      </c>
      <c r="D57" s="36" t="n">
        <v>12532</v>
      </c>
      <c r="E57" s="36" t="n">
        <v>12569</v>
      </c>
      <c r="F57" s="36" t="n">
        <v>12742</v>
      </c>
      <c r="G57" s="16" t="n">
        <v>0.0111093477225837</v>
      </c>
      <c r="H57" s="16" t="n">
        <v>0.0137640225952741</v>
      </c>
      <c r="I57" s="17"/>
    </row>
    <row r="58" customFormat="false" ht="15" hidden="false" customHeight="false" outlineLevel="0" collapsed="false">
      <c r="A58" s="14" t="s">
        <v>93</v>
      </c>
      <c r="B58" s="36" t="n">
        <v>11334</v>
      </c>
      <c r="C58" s="36" t="n">
        <v>11338</v>
      </c>
      <c r="D58" s="36" t="n">
        <v>11376</v>
      </c>
      <c r="E58" s="36" t="n">
        <v>11383</v>
      </c>
      <c r="F58" s="36" t="n">
        <v>11510</v>
      </c>
      <c r="G58" s="16" t="n">
        <v>0.015528498323628</v>
      </c>
      <c r="H58" s="16" t="n">
        <v>0.0111569884916103</v>
      </c>
      <c r="I58" s="17"/>
    </row>
    <row r="59" customFormat="false" ht="15" hidden="false" customHeight="false" outlineLevel="0" collapsed="false">
      <c r="A59" s="14" t="s">
        <v>94</v>
      </c>
      <c r="B59" s="36" t="n">
        <v>9391</v>
      </c>
      <c r="C59" s="36" t="n">
        <v>9363</v>
      </c>
      <c r="D59" s="36" t="n">
        <v>9367</v>
      </c>
      <c r="E59" s="36" t="n">
        <v>9392</v>
      </c>
      <c r="F59" s="36" t="n">
        <v>9410</v>
      </c>
      <c r="G59" s="16" t="n">
        <v>0.00202321371525929</v>
      </c>
      <c r="H59" s="16" t="n">
        <v>0.00191652470187394</v>
      </c>
      <c r="I59" s="17"/>
    </row>
    <row r="60" customFormat="false" ht="15" hidden="false" customHeight="false" outlineLevel="0" collapsed="false">
      <c r="A60" s="14" t="s">
        <v>95</v>
      </c>
      <c r="B60" s="36" t="n">
        <v>71475</v>
      </c>
      <c r="C60" s="36" t="n">
        <v>71625</v>
      </c>
      <c r="D60" s="36" t="n">
        <v>72112</v>
      </c>
      <c r="E60" s="36" t="n">
        <v>72977</v>
      </c>
      <c r="F60" s="36" t="n">
        <v>74005</v>
      </c>
      <c r="G60" s="16" t="n">
        <v>0.0353969919552291</v>
      </c>
      <c r="H60" s="16" t="n">
        <v>0.0140866300341203</v>
      </c>
      <c r="I60" s="17"/>
    </row>
    <row r="61" customFormat="false" ht="15" hidden="false" customHeight="false" outlineLevel="0" collapsed="false">
      <c r="A61" s="14" t="s">
        <v>96</v>
      </c>
      <c r="B61" s="36" t="n">
        <v>18063</v>
      </c>
      <c r="C61" s="36" t="n">
        <v>18056</v>
      </c>
      <c r="D61" s="36" t="n">
        <v>17997</v>
      </c>
      <c r="E61" s="36" t="n">
        <v>17971</v>
      </c>
      <c r="F61" s="36" t="n">
        <v>17944</v>
      </c>
      <c r="G61" s="16" t="n">
        <v>-0.00658805292587056</v>
      </c>
      <c r="H61" s="16" t="n">
        <v>-0.0015024205664682</v>
      </c>
      <c r="I61" s="17"/>
    </row>
    <row r="62" customFormat="false" ht="15" hidden="false" customHeight="false" outlineLevel="0" collapsed="false">
      <c r="A62" s="14" t="s">
        <v>97</v>
      </c>
      <c r="B62" s="36" t="n">
        <v>40763</v>
      </c>
      <c r="C62" s="36" t="n">
        <v>40748</v>
      </c>
      <c r="D62" s="36" t="n">
        <v>40970</v>
      </c>
      <c r="E62" s="36" t="n">
        <v>41300</v>
      </c>
      <c r="F62" s="36" t="n">
        <v>41734</v>
      </c>
      <c r="G62" s="16" t="n">
        <v>0.0238206216421755</v>
      </c>
      <c r="H62" s="16" t="n">
        <v>0.0105084745762712</v>
      </c>
      <c r="I62" s="17"/>
    </row>
    <row r="63" customFormat="false" ht="15" hidden="false" customHeight="false" outlineLevel="0" collapsed="false">
      <c r="A63" s="14" t="s">
        <v>98</v>
      </c>
      <c r="B63" s="36" t="n">
        <v>16812</v>
      </c>
      <c r="C63" s="36" t="n">
        <v>16747</v>
      </c>
      <c r="D63" s="36" t="n">
        <v>16497</v>
      </c>
      <c r="E63" s="36" t="n">
        <v>16427</v>
      </c>
      <c r="F63" s="36" t="n">
        <v>16449</v>
      </c>
      <c r="G63" s="16" t="n">
        <v>-0.0215917201998572</v>
      </c>
      <c r="H63" s="16" t="n">
        <v>0.00133925853777318</v>
      </c>
      <c r="I63" s="17"/>
    </row>
    <row r="64" customFormat="false" ht="15" hidden="false" customHeight="false" outlineLevel="0" collapsed="false">
      <c r="A64" s="14" t="s">
        <v>99</v>
      </c>
      <c r="B64" s="36" t="n">
        <v>14603</v>
      </c>
      <c r="C64" s="36" t="n">
        <v>14515</v>
      </c>
      <c r="D64" s="36" t="n">
        <v>14419</v>
      </c>
      <c r="E64" s="36" t="n">
        <v>14469</v>
      </c>
      <c r="F64" s="36" t="n">
        <v>14584</v>
      </c>
      <c r="G64" s="16" t="n">
        <v>-0.00130110251318222</v>
      </c>
      <c r="H64" s="16" t="n">
        <v>0.00794802681595135</v>
      </c>
      <c r="I64" s="17"/>
    </row>
    <row r="65" customFormat="false" ht="15" hidden="false" customHeight="false" outlineLevel="0" collapsed="false">
      <c r="A65" s="14" t="s">
        <v>100</v>
      </c>
      <c r="B65" s="36" t="n">
        <v>11684</v>
      </c>
      <c r="C65" s="36" t="n">
        <v>11780</v>
      </c>
      <c r="D65" s="36" t="n">
        <v>11837</v>
      </c>
      <c r="E65" s="36" t="n">
        <v>11954</v>
      </c>
      <c r="F65" s="36" t="n">
        <v>11982</v>
      </c>
      <c r="G65" s="16" t="n">
        <v>0.0255049640534064</v>
      </c>
      <c r="H65" s="16" t="n">
        <v>0.00234231219675422</v>
      </c>
      <c r="I65" s="17"/>
    </row>
    <row r="66" customFormat="false" ht="15" hidden="false" customHeight="false" outlineLevel="0" collapsed="false">
      <c r="A66" s="14" t="s">
        <v>101</v>
      </c>
      <c r="B66" s="36" t="n">
        <v>12229</v>
      </c>
      <c r="C66" s="36" t="n">
        <v>12175</v>
      </c>
      <c r="D66" s="36" t="n">
        <v>12193</v>
      </c>
      <c r="E66" s="36" t="n">
        <v>12266</v>
      </c>
      <c r="F66" s="36" t="n">
        <v>12390</v>
      </c>
      <c r="G66" s="16" t="n">
        <v>0.0131654264453349</v>
      </c>
      <c r="H66" s="16" t="n">
        <v>0.0101092450676667</v>
      </c>
      <c r="I66" s="17"/>
    </row>
    <row r="67" customFormat="false" ht="15" hidden="false" customHeight="false" outlineLevel="0" collapsed="false">
      <c r="A67" s="14" t="s">
        <v>102</v>
      </c>
      <c r="B67" s="36" t="n">
        <v>18364</v>
      </c>
      <c r="C67" s="36" t="n">
        <v>18608</v>
      </c>
      <c r="D67" s="36" t="n">
        <v>18620</v>
      </c>
      <c r="E67" s="36" t="n">
        <v>18725</v>
      </c>
      <c r="F67" s="36" t="n">
        <v>18750</v>
      </c>
      <c r="G67" s="16" t="n">
        <v>0.0210193857547375</v>
      </c>
      <c r="H67" s="16" t="n">
        <v>0.00133511348464619</v>
      </c>
      <c r="I67" s="17"/>
    </row>
    <row r="68" customFormat="false" ht="15" hidden="false" customHeight="false" outlineLevel="0" collapsed="false">
      <c r="A68" s="14" t="s">
        <v>103</v>
      </c>
      <c r="B68" s="36" t="n">
        <v>14141</v>
      </c>
      <c r="C68" s="36" t="n">
        <v>14133</v>
      </c>
      <c r="D68" s="36" t="n">
        <v>14070</v>
      </c>
      <c r="E68" s="36" t="n">
        <v>14089</v>
      </c>
      <c r="F68" s="36" t="n">
        <v>14077</v>
      </c>
      <c r="G68" s="16" t="n">
        <v>-0.0045258468283714</v>
      </c>
      <c r="H68" s="16" t="n">
        <v>-0.000851728298672723</v>
      </c>
      <c r="I68" s="17"/>
    </row>
    <row r="69" customFormat="false" ht="15" hidden="false" customHeight="false" outlineLevel="0" collapsed="false">
      <c r="A69" s="14" t="s">
        <v>104</v>
      </c>
      <c r="B69" s="36" t="n">
        <v>22442</v>
      </c>
      <c r="C69" s="36" t="n">
        <v>22526</v>
      </c>
      <c r="D69" s="36" t="n">
        <v>22531</v>
      </c>
      <c r="E69" s="36" t="n">
        <v>22868</v>
      </c>
      <c r="F69" s="36" t="n">
        <v>23012</v>
      </c>
      <c r="G69" s="16" t="n">
        <v>0.0253988058105338</v>
      </c>
      <c r="H69" s="16" t="n">
        <v>0.00629700892076264</v>
      </c>
      <c r="I69" s="17"/>
    </row>
    <row r="70" customFormat="false" ht="15" hidden="false" customHeight="false" outlineLevel="0" collapsed="false">
      <c r="A70" s="14" t="s">
        <v>105</v>
      </c>
      <c r="B70" s="36" t="n">
        <v>10192</v>
      </c>
      <c r="C70" s="36" t="n">
        <v>10195</v>
      </c>
      <c r="D70" s="36" t="n">
        <v>10186</v>
      </c>
      <c r="E70" s="36" t="n">
        <v>10175</v>
      </c>
      <c r="F70" s="36" t="n">
        <v>10230</v>
      </c>
      <c r="G70" s="16" t="n">
        <v>0.00372841444270016</v>
      </c>
      <c r="H70" s="16" t="n">
        <v>0.00540540540540541</v>
      </c>
      <c r="I70" s="17"/>
    </row>
    <row r="71" customFormat="false" ht="15" hidden="false" customHeight="false" outlineLevel="0" collapsed="false">
      <c r="A71" s="14" t="s">
        <v>106</v>
      </c>
      <c r="B71" s="36" t="n">
        <v>15580</v>
      </c>
      <c r="C71" s="36" t="n">
        <v>15617</v>
      </c>
      <c r="D71" s="36" t="n">
        <v>15700</v>
      </c>
      <c r="E71" s="36" t="n">
        <v>15695</v>
      </c>
      <c r="F71" s="36" t="n">
        <v>15846</v>
      </c>
      <c r="G71" s="16" t="n">
        <v>0.0170731707317073</v>
      </c>
      <c r="H71" s="16" t="n">
        <v>0.00962089837527875</v>
      </c>
      <c r="I71" s="17"/>
    </row>
    <row r="72" customFormat="false" ht="15" hidden="false" customHeight="false" outlineLevel="0" collapsed="false">
      <c r="A72" s="14" t="s">
        <v>107</v>
      </c>
      <c r="B72" s="36" t="n">
        <v>4674</v>
      </c>
      <c r="C72" s="36" t="n">
        <v>4581</v>
      </c>
      <c r="D72" s="36" t="n">
        <v>4642</v>
      </c>
      <c r="E72" s="36" t="n">
        <v>4545</v>
      </c>
      <c r="F72" s="36" t="n">
        <v>4594</v>
      </c>
      <c r="G72" s="16" t="n">
        <v>-0.0171159606332905</v>
      </c>
      <c r="H72" s="16" t="n">
        <v>0.0107810781078108</v>
      </c>
      <c r="I72" s="17"/>
    </row>
    <row r="73" customFormat="false" ht="15" hidden="false" customHeight="false" outlineLevel="0" collapsed="false">
      <c r="A73" s="14" t="s">
        <v>108</v>
      </c>
      <c r="B73" s="36" t="n">
        <v>4546</v>
      </c>
      <c r="C73" s="36" t="n">
        <v>4537</v>
      </c>
      <c r="D73" s="36" t="n">
        <v>4560</v>
      </c>
      <c r="E73" s="36" t="n">
        <v>4624</v>
      </c>
      <c r="F73" s="36" t="n">
        <v>4643</v>
      </c>
      <c r="G73" s="16" t="n">
        <v>0.0213374395072591</v>
      </c>
      <c r="H73" s="16" t="n">
        <v>0.00410899653979239</v>
      </c>
      <c r="I73" s="17"/>
    </row>
    <row r="74" customFormat="false" ht="15" hidden="false" customHeight="false" outlineLevel="0" collapsed="false">
      <c r="A74" s="14" t="s">
        <v>109</v>
      </c>
      <c r="B74" s="36" t="n">
        <v>6262</v>
      </c>
      <c r="C74" s="36" t="n">
        <v>6297</v>
      </c>
      <c r="D74" s="36" t="n">
        <v>6281</v>
      </c>
      <c r="E74" s="36" t="n">
        <v>6290</v>
      </c>
      <c r="F74" s="36" t="n">
        <v>6295</v>
      </c>
      <c r="G74" s="16" t="n">
        <v>0.00526988182689237</v>
      </c>
      <c r="H74" s="16" t="n">
        <v>0.000794912559618442</v>
      </c>
      <c r="I74" s="17"/>
    </row>
    <row r="75" customFormat="false" ht="15" hidden="false" customHeight="false" outlineLevel="0" collapsed="false">
      <c r="A75" s="14" t="s">
        <v>110</v>
      </c>
      <c r="B75" s="36" t="n">
        <v>9015</v>
      </c>
      <c r="C75" s="36" t="n">
        <v>9051</v>
      </c>
      <c r="D75" s="36" t="n">
        <v>8985</v>
      </c>
      <c r="E75" s="36" t="n">
        <v>9048</v>
      </c>
      <c r="F75" s="36" t="n">
        <v>9099</v>
      </c>
      <c r="G75" s="16" t="n">
        <v>0.00931780366056572</v>
      </c>
      <c r="H75" s="16" t="n">
        <v>0.00563660477453581</v>
      </c>
      <c r="I75" s="17"/>
    </row>
    <row r="76" customFormat="false" ht="15" hidden="false" customHeight="false" outlineLevel="0" collapsed="false">
      <c r="A76" s="14" t="s">
        <v>111</v>
      </c>
      <c r="B76" s="36" t="n">
        <v>5341</v>
      </c>
      <c r="C76" s="36" t="n">
        <v>5273</v>
      </c>
      <c r="D76" s="36" t="n">
        <v>5261</v>
      </c>
      <c r="E76" s="36" t="n">
        <v>5246</v>
      </c>
      <c r="F76" s="36" t="n">
        <v>5216</v>
      </c>
      <c r="G76" s="16" t="n">
        <v>-0.0234038569556263</v>
      </c>
      <c r="H76" s="16" t="n">
        <v>-0.00571864277544796</v>
      </c>
      <c r="I76" s="17"/>
    </row>
    <row r="77" customFormat="false" ht="15" hidden="false" customHeight="false" outlineLevel="0" collapsed="false">
      <c r="A77" s="14" t="s">
        <v>112</v>
      </c>
      <c r="B77" s="36" t="n">
        <v>8070</v>
      </c>
      <c r="C77" s="36" t="n">
        <v>8009</v>
      </c>
      <c r="D77" s="36" t="n">
        <v>7924</v>
      </c>
      <c r="E77" s="36" t="n">
        <v>7984</v>
      </c>
      <c r="F77" s="36" t="n">
        <v>7972</v>
      </c>
      <c r="G77" s="16" t="n">
        <v>-0.0121437422552664</v>
      </c>
      <c r="H77" s="16" t="n">
        <v>-0.00150300601202405</v>
      </c>
      <c r="I77" s="17"/>
    </row>
    <row r="78" customFormat="false" ht="15" hidden="false" customHeight="false" outlineLevel="0" collapsed="false">
      <c r="A78" s="14" t="s">
        <v>113</v>
      </c>
      <c r="B78" s="36" t="n">
        <v>402590</v>
      </c>
      <c r="C78" s="36" t="n">
        <v>398104</v>
      </c>
      <c r="D78" s="36" t="n">
        <v>395526</v>
      </c>
      <c r="E78" s="36" t="n">
        <v>394871</v>
      </c>
      <c r="F78" s="36" t="n">
        <v>393144</v>
      </c>
      <c r="G78" s="16" t="n">
        <v>-0.02346307657915</v>
      </c>
      <c r="H78" s="16" t="n">
        <v>-0.00437358023253164</v>
      </c>
      <c r="I78" s="17"/>
    </row>
    <row r="79" customFormat="false" ht="15" hidden="false" customHeight="false" outlineLevel="0" collapsed="false">
      <c r="A79" s="14" t="s">
        <v>114</v>
      </c>
      <c r="B79" s="36" t="n">
        <v>13847</v>
      </c>
      <c r="C79" s="36" t="n">
        <v>13840</v>
      </c>
      <c r="D79" s="36" t="n">
        <v>13847</v>
      </c>
      <c r="E79" s="36" t="n">
        <v>13858</v>
      </c>
      <c r="F79" s="36" t="n">
        <v>13799</v>
      </c>
      <c r="G79" s="16" t="n">
        <v>-0.00346645482776053</v>
      </c>
      <c r="H79" s="16" t="n">
        <v>-0.00425746861018906</v>
      </c>
      <c r="I79" s="17"/>
    </row>
    <row r="80" customFormat="false" ht="15" hidden="false" customHeight="false" outlineLevel="0" collapsed="false">
      <c r="A80" s="14" t="s">
        <v>115</v>
      </c>
      <c r="B80" s="36" t="n">
        <v>4277</v>
      </c>
      <c r="C80" s="36" t="n">
        <v>4196</v>
      </c>
      <c r="D80" s="36" t="n">
        <v>4222</v>
      </c>
      <c r="E80" s="36" t="n">
        <v>4163</v>
      </c>
      <c r="F80" s="36" t="n">
        <v>4196</v>
      </c>
      <c r="G80" s="16" t="n">
        <v>-0.0189385083002104</v>
      </c>
      <c r="H80" s="16" t="n">
        <v>0.00792697573865001</v>
      </c>
      <c r="I80" s="17"/>
    </row>
    <row r="81" customFormat="false" ht="15" hidden="false" customHeight="false" outlineLevel="0" collapsed="false">
      <c r="A81" s="14" t="s">
        <v>116</v>
      </c>
      <c r="B81" s="36" t="n">
        <v>7153</v>
      </c>
      <c r="C81" s="36" t="n">
        <v>7136</v>
      </c>
      <c r="D81" s="36" t="n">
        <v>6993</v>
      </c>
      <c r="E81" s="36" t="n">
        <v>6892</v>
      </c>
      <c r="F81" s="36" t="n">
        <v>6828</v>
      </c>
      <c r="G81" s="16" t="n">
        <v>-0.0454354816161051</v>
      </c>
      <c r="H81" s="16" t="n">
        <v>-0.00928612884503773</v>
      </c>
      <c r="I81" s="17"/>
    </row>
    <row r="82" customFormat="false" ht="15" hidden="false" customHeight="false" outlineLevel="0" collapsed="false">
      <c r="A82" s="14" t="s">
        <v>117</v>
      </c>
      <c r="B82" s="36" t="n">
        <v>6873</v>
      </c>
      <c r="C82" s="36" t="n">
        <v>6821</v>
      </c>
      <c r="D82" s="36" t="n">
        <v>6806</v>
      </c>
      <c r="E82" s="36" t="n">
        <v>6790</v>
      </c>
      <c r="F82" s="36" t="n">
        <v>6738</v>
      </c>
      <c r="G82" s="16" t="n">
        <v>-0.0196420776953296</v>
      </c>
      <c r="H82" s="16" t="n">
        <v>-0.00765832106038292</v>
      </c>
      <c r="I82" s="17"/>
    </row>
    <row r="83" customFormat="false" ht="15" hidden="false" customHeight="false" outlineLevel="0" collapsed="false">
      <c r="A83" s="14" t="s">
        <v>118</v>
      </c>
      <c r="B83" s="36" t="n">
        <v>17657</v>
      </c>
      <c r="C83" s="36" t="n">
        <v>17580</v>
      </c>
      <c r="D83" s="36" t="n">
        <v>17465</v>
      </c>
      <c r="E83" s="36" t="n">
        <v>17425</v>
      </c>
      <c r="F83" s="36" t="n">
        <v>17550</v>
      </c>
      <c r="G83" s="16" t="n">
        <v>-0.00605991957863737</v>
      </c>
      <c r="H83" s="16" t="n">
        <v>0.00717360114777618</v>
      </c>
      <c r="I83" s="17"/>
    </row>
    <row r="84" customFormat="false" ht="15" hidden="false" customHeight="false" outlineLevel="0" collapsed="false">
      <c r="A84" s="14" t="s">
        <v>119</v>
      </c>
      <c r="B84" s="36" t="n">
        <v>6321</v>
      </c>
      <c r="C84" s="36" t="n">
        <v>6236</v>
      </c>
      <c r="D84" s="36" t="n">
        <v>6153</v>
      </c>
      <c r="E84" s="36" t="n">
        <v>6005</v>
      </c>
      <c r="F84" s="36" t="n">
        <v>6011</v>
      </c>
      <c r="G84" s="16" t="n">
        <v>-0.0490428729631387</v>
      </c>
      <c r="H84" s="16" t="n">
        <v>0.000999167360532889</v>
      </c>
      <c r="I84" s="17"/>
    </row>
    <row r="85" customFormat="false" ht="15" hidden="false" customHeight="false" outlineLevel="0" collapsed="false">
      <c r="A85" s="14" t="s">
        <v>120</v>
      </c>
      <c r="B85" s="36" t="n">
        <v>2105</v>
      </c>
      <c r="C85" s="36" t="n">
        <v>2138</v>
      </c>
      <c r="D85" s="36" t="n">
        <v>2182</v>
      </c>
      <c r="E85" s="36" t="n">
        <v>2201</v>
      </c>
      <c r="F85" s="36" t="n">
        <v>2190</v>
      </c>
      <c r="G85" s="16" t="n">
        <v>0.0403800475059382</v>
      </c>
      <c r="H85" s="16" t="n">
        <v>-0.00499772830531577</v>
      </c>
      <c r="I85" s="17"/>
    </row>
    <row r="86" customFormat="false" ht="15" hidden="false" customHeight="false" outlineLevel="0" collapsed="false">
      <c r="A86" s="14" t="s">
        <v>121</v>
      </c>
      <c r="B86" s="36" t="n">
        <v>4654</v>
      </c>
      <c r="C86" s="36" t="n">
        <v>4719</v>
      </c>
      <c r="D86" s="36" t="n">
        <v>4711</v>
      </c>
      <c r="E86" s="36" t="n">
        <v>4731</v>
      </c>
      <c r="F86" s="36" t="n">
        <v>4831</v>
      </c>
      <c r="G86" s="16" t="n">
        <v>0.038031800601633</v>
      </c>
      <c r="H86" s="16" t="n">
        <v>0.021137180300148</v>
      </c>
      <c r="I86" s="17"/>
    </row>
    <row r="87" customFormat="false" ht="15" hidden="false" customHeight="false" outlineLevel="0" collapsed="false">
      <c r="A87" s="14" t="s">
        <v>122</v>
      </c>
      <c r="B87" s="36" t="n">
        <v>9603</v>
      </c>
      <c r="C87" s="36" t="n">
        <v>9349</v>
      </c>
      <c r="D87" s="36" t="n">
        <v>9188</v>
      </c>
      <c r="E87" s="36" t="n">
        <v>9092</v>
      </c>
      <c r="F87" s="36" t="n">
        <v>9030</v>
      </c>
      <c r="G87" s="16" t="n">
        <v>-0.0596688534832865</v>
      </c>
      <c r="H87" s="16" t="n">
        <v>-0.00681918169819622</v>
      </c>
      <c r="I87" s="17"/>
    </row>
    <row r="88" customFormat="false" ht="15" hidden="false" customHeight="false" outlineLevel="0" collapsed="false">
      <c r="A88" s="14" t="s">
        <v>123</v>
      </c>
      <c r="B88" s="36" t="n">
        <v>5016</v>
      </c>
      <c r="C88" s="36" t="n">
        <v>4925</v>
      </c>
      <c r="D88" s="36" t="n">
        <v>4840</v>
      </c>
      <c r="E88" s="36" t="n">
        <v>4779</v>
      </c>
      <c r="F88" s="36" t="n">
        <v>4829</v>
      </c>
      <c r="G88" s="16" t="n">
        <v>-0.037280701754386</v>
      </c>
      <c r="H88" s="16" t="n">
        <v>0.0104624398409709</v>
      </c>
      <c r="I88" s="17"/>
    </row>
    <row r="89" customFormat="false" ht="15" hidden="false" customHeight="false" outlineLevel="0" collapsed="false">
      <c r="A89" s="14" t="s">
        <v>124</v>
      </c>
      <c r="B89" s="36" t="n">
        <v>8862</v>
      </c>
      <c r="C89" s="36" t="n">
        <v>8743</v>
      </c>
      <c r="D89" s="36" t="n">
        <v>8804</v>
      </c>
      <c r="E89" s="36" t="n">
        <v>8938</v>
      </c>
      <c r="F89" s="36" t="n">
        <v>9234</v>
      </c>
      <c r="G89" s="16" t="n">
        <v>0.041976980365606</v>
      </c>
      <c r="H89" s="16" t="n">
        <v>0.0331170284179906</v>
      </c>
      <c r="I89" s="17"/>
    </row>
    <row r="90" customFormat="false" ht="15" hidden="false" customHeight="false" outlineLevel="0" collapsed="false">
      <c r="A90" s="14" t="s">
        <v>125</v>
      </c>
      <c r="B90" s="36" t="n">
        <v>127654</v>
      </c>
      <c r="C90" s="36" t="n">
        <v>127552</v>
      </c>
      <c r="D90" s="36" t="n">
        <v>128707</v>
      </c>
      <c r="E90" s="36" t="n">
        <v>131447</v>
      </c>
      <c r="F90" s="36" t="n">
        <v>136065</v>
      </c>
      <c r="G90" s="16" t="n">
        <v>0.0658890438215802</v>
      </c>
      <c r="H90" s="16" t="n">
        <v>0.0351320304000852</v>
      </c>
      <c r="I90" s="17"/>
    </row>
    <row r="91" customFormat="false" ht="15" hidden="false" customHeight="false" outlineLevel="0" collapsed="false">
      <c r="A91" s="14" t="s">
        <v>126</v>
      </c>
      <c r="B91" s="36" t="n">
        <v>5051</v>
      </c>
      <c r="C91" s="36" t="n">
        <v>4968</v>
      </c>
      <c r="D91" s="36" t="n">
        <v>4904</v>
      </c>
      <c r="E91" s="36" t="n">
        <v>4923</v>
      </c>
      <c r="F91" s="36" t="n">
        <v>4963</v>
      </c>
      <c r="G91" s="16" t="n">
        <v>-0.0174222926153237</v>
      </c>
      <c r="H91" s="16" t="n">
        <v>0.00812512695510867</v>
      </c>
      <c r="I91" s="17"/>
    </row>
    <row r="92" customFormat="false" ht="15" hidden="false" customHeight="false" outlineLevel="0" collapsed="false">
      <c r="A92" s="14" t="s">
        <v>127</v>
      </c>
      <c r="B92" s="36" t="n">
        <v>20854</v>
      </c>
      <c r="C92" s="36" t="n">
        <v>20683</v>
      </c>
      <c r="D92" s="36" t="n">
        <v>20449</v>
      </c>
      <c r="E92" s="36" t="n">
        <v>20397</v>
      </c>
      <c r="F92" s="36" t="n">
        <v>20584</v>
      </c>
      <c r="G92" s="16" t="n">
        <v>-0.0129471564208305</v>
      </c>
      <c r="H92" s="16" t="n">
        <v>0.00916801490415257</v>
      </c>
      <c r="I92" s="17"/>
    </row>
    <row r="93" customFormat="false" ht="15" hidden="false" customHeight="false" outlineLevel="0" collapsed="false">
      <c r="A93" s="14" t="s">
        <v>128</v>
      </c>
      <c r="B93" s="36" t="n">
        <v>8031</v>
      </c>
      <c r="C93" s="36" t="n">
        <v>7905</v>
      </c>
      <c r="D93" s="36" t="n">
        <v>7871</v>
      </c>
      <c r="E93" s="36" t="n">
        <v>7952</v>
      </c>
      <c r="F93" s="36" t="n">
        <v>7950</v>
      </c>
      <c r="G93" s="16" t="n">
        <v>-0.0100859170713485</v>
      </c>
      <c r="H93" s="16" t="n">
        <v>-0.000251509054325956</v>
      </c>
      <c r="I93" s="17"/>
    </row>
    <row r="94" customFormat="false" ht="15" hidden="false" customHeight="false" outlineLevel="0" collapsed="false">
      <c r="A94" s="14" t="s">
        <v>129</v>
      </c>
      <c r="B94" s="36" t="n">
        <v>5448</v>
      </c>
      <c r="C94" s="36" t="n">
        <v>5354</v>
      </c>
      <c r="D94" s="36" t="n">
        <v>5330</v>
      </c>
      <c r="E94" s="36" t="n">
        <v>5328</v>
      </c>
      <c r="F94" s="36" t="n">
        <v>5336</v>
      </c>
      <c r="G94" s="16" t="n">
        <v>-0.0205580029368576</v>
      </c>
      <c r="H94" s="16" t="n">
        <v>0.0015015015015015</v>
      </c>
      <c r="I94" s="17"/>
    </row>
    <row r="95" customFormat="false" ht="15" hidden="false" customHeight="false" outlineLevel="0" collapsed="false">
      <c r="A95" s="14" t="s">
        <v>130</v>
      </c>
      <c r="B95" s="36" t="n">
        <v>6781</v>
      </c>
      <c r="C95" s="36" t="n">
        <v>6772</v>
      </c>
      <c r="D95" s="36" t="n">
        <v>6716</v>
      </c>
      <c r="E95" s="36" t="n">
        <v>6714</v>
      </c>
      <c r="F95" s="36" t="n">
        <v>6774</v>
      </c>
      <c r="G95" s="16" t="n">
        <v>-0.001032296121516</v>
      </c>
      <c r="H95" s="16" t="n">
        <v>0.00893655049151028</v>
      </c>
      <c r="I95" s="17"/>
    </row>
    <row r="96" customFormat="false" ht="15" hidden="false" customHeight="false" outlineLevel="0" collapsed="false">
      <c r="A96" s="14" t="s">
        <v>131</v>
      </c>
      <c r="B96" s="36" t="n">
        <v>4559</v>
      </c>
      <c r="C96" s="36" t="n">
        <v>4524</v>
      </c>
      <c r="D96" s="36" t="n">
        <v>4518</v>
      </c>
      <c r="E96" s="36" t="n">
        <v>4569</v>
      </c>
      <c r="F96" s="36" t="n">
        <v>4624</v>
      </c>
      <c r="G96" s="16" t="n">
        <v>0.014257512612415</v>
      </c>
      <c r="H96" s="16" t="n">
        <v>0.0120376449989057</v>
      </c>
      <c r="I96" s="17"/>
    </row>
    <row r="97" customFormat="false" ht="15" hidden="false" customHeight="false" outlineLevel="0" collapsed="false">
      <c r="A97" s="14" t="s">
        <v>132</v>
      </c>
      <c r="B97" s="36" t="n">
        <v>33492</v>
      </c>
      <c r="C97" s="36" t="n">
        <v>33151</v>
      </c>
      <c r="D97" s="36" t="n">
        <v>33106</v>
      </c>
      <c r="E97" s="36" t="n">
        <v>33268</v>
      </c>
      <c r="F97" s="36" t="n">
        <v>33454</v>
      </c>
      <c r="G97" s="16" t="n">
        <v>-0.00113459930729727</v>
      </c>
      <c r="H97" s="16" t="n">
        <v>0.00559095827822532</v>
      </c>
      <c r="I97" s="17"/>
    </row>
    <row r="98" customFormat="false" ht="15" hidden="false" customHeight="false" outlineLevel="0" collapsed="false">
      <c r="A98" s="14" t="s">
        <v>133</v>
      </c>
      <c r="B98" s="36" t="n">
        <v>16677</v>
      </c>
      <c r="C98" s="36" t="n">
        <v>16330</v>
      </c>
      <c r="D98" s="36" t="n">
        <v>15926</v>
      </c>
      <c r="E98" s="36" t="n">
        <v>15764</v>
      </c>
      <c r="F98" s="36" t="n">
        <v>15684</v>
      </c>
      <c r="G98" s="16" t="n">
        <v>-0.0595430832883612</v>
      </c>
      <c r="H98" s="16" t="n">
        <v>-0.00507485409794468</v>
      </c>
      <c r="I98" s="17"/>
    </row>
    <row r="99" customFormat="false" ht="15" hidden="false" customHeight="false" outlineLevel="0" collapsed="false">
      <c r="A99" s="14" t="s">
        <v>134</v>
      </c>
      <c r="B99" s="36" t="n">
        <v>7145</v>
      </c>
      <c r="C99" s="36" t="n">
        <v>7124</v>
      </c>
      <c r="D99" s="36" t="n">
        <v>7103</v>
      </c>
      <c r="E99" s="36" t="n">
        <v>7138</v>
      </c>
      <c r="F99" s="36" t="n">
        <v>7149</v>
      </c>
      <c r="G99" s="16" t="n">
        <v>0.000559832050384885</v>
      </c>
      <c r="H99" s="16" t="n">
        <v>0.00154104791258055</v>
      </c>
      <c r="I99" s="17"/>
    </row>
    <row r="100" customFormat="false" ht="15" hidden="false" customHeight="false" outlineLevel="0" collapsed="false">
      <c r="A100" s="14" t="s">
        <v>135</v>
      </c>
      <c r="B100" s="36" t="n">
        <v>11595</v>
      </c>
      <c r="C100" s="36" t="n">
        <v>11631</v>
      </c>
      <c r="D100" s="36" t="n">
        <v>11705</v>
      </c>
      <c r="E100" s="36" t="n">
        <v>11758</v>
      </c>
      <c r="F100" s="36" t="n">
        <v>11840</v>
      </c>
      <c r="G100" s="16" t="n">
        <v>0.0211297973264338</v>
      </c>
      <c r="H100" s="16" t="n">
        <v>0.00697397516584453</v>
      </c>
      <c r="I100" s="17"/>
    </row>
    <row r="101" customFormat="false" ht="15" hidden="false" customHeight="false" outlineLevel="0" collapsed="false">
      <c r="A101" s="14" t="s">
        <v>136</v>
      </c>
      <c r="B101" s="36" t="n">
        <v>4912</v>
      </c>
      <c r="C101" s="36" t="n">
        <v>4896</v>
      </c>
      <c r="D101" s="36" t="n">
        <v>4859</v>
      </c>
      <c r="E101" s="36" t="n">
        <v>4935</v>
      </c>
      <c r="F101" s="36" t="n">
        <v>4947</v>
      </c>
      <c r="G101" s="16" t="n">
        <v>0.00712540716612378</v>
      </c>
      <c r="H101" s="16" t="n">
        <v>0.00243161094224924</v>
      </c>
      <c r="I101" s="17"/>
    </row>
    <row r="102" customFormat="false" ht="15" hidden="false" customHeight="false" outlineLevel="0" collapsed="false">
      <c r="A102" s="14" t="s">
        <v>137</v>
      </c>
      <c r="B102" s="36" t="n">
        <v>5526</v>
      </c>
      <c r="C102" s="36" t="n">
        <v>5497</v>
      </c>
      <c r="D102" s="36" t="n">
        <v>5504</v>
      </c>
      <c r="E102" s="36" t="n">
        <v>5587</v>
      </c>
      <c r="F102" s="36" t="n">
        <v>5696</v>
      </c>
      <c r="G102" s="16" t="n">
        <v>0.0307636626854868</v>
      </c>
      <c r="H102" s="16" t="n">
        <v>0.0195095758009665</v>
      </c>
      <c r="I102" s="17"/>
    </row>
    <row r="103" customFormat="false" ht="15" hidden="false" customHeight="false" outlineLevel="0" collapsed="false">
      <c r="A103" s="14" t="s">
        <v>138</v>
      </c>
      <c r="B103" s="36" t="n">
        <v>4399</v>
      </c>
      <c r="C103" s="36" t="n">
        <v>4395</v>
      </c>
      <c r="D103" s="36" t="n">
        <v>4391</v>
      </c>
      <c r="E103" s="36" t="n">
        <v>4442</v>
      </c>
      <c r="F103" s="36" t="n">
        <v>4528</v>
      </c>
      <c r="G103" s="16" t="n">
        <v>0.0293248465560355</v>
      </c>
      <c r="H103" s="16" t="n">
        <v>0.0193606483565961</v>
      </c>
      <c r="I103" s="17"/>
    </row>
    <row r="104" customFormat="false" ht="15" hidden="false" customHeight="false" outlineLevel="0" collapsed="false">
      <c r="A104" s="14" t="s">
        <v>139</v>
      </c>
      <c r="B104" s="36" t="n">
        <v>4069</v>
      </c>
      <c r="C104" s="36" t="n">
        <v>4046</v>
      </c>
      <c r="D104" s="36" t="n">
        <v>4018</v>
      </c>
      <c r="E104" s="36" t="n">
        <v>4023</v>
      </c>
      <c r="F104" s="36" t="n">
        <v>4025</v>
      </c>
      <c r="G104" s="16" t="n">
        <v>-0.0108134676824773</v>
      </c>
      <c r="H104" s="16" t="n">
        <v>0.000497141436738752</v>
      </c>
      <c r="I104" s="17"/>
    </row>
    <row r="105" customFormat="false" ht="15" hidden="false" customHeight="false" outlineLevel="0" collapsed="false">
      <c r="A105" s="14" t="s">
        <v>140</v>
      </c>
      <c r="B105" s="36" t="n">
        <v>4907</v>
      </c>
      <c r="C105" s="36" t="n">
        <v>4849</v>
      </c>
      <c r="D105" s="36" t="n">
        <v>4831</v>
      </c>
      <c r="E105" s="36" t="n">
        <v>4795</v>
      </c>
      <c r="F105" s="36" t="n">
        <v>4803</v>
      </c>
      <c r="G105" s="16" t="n">
        <v>-0.0211942123497045</v>
      </c>
      <c r="H105" s="16" t="n">
        <v>0.00166840458811262</v>
      </c>
      <c r="I105" s="17"/>
    </row>
    <row r="106" customFormat="false" ht="15" hidden="false" customHeight="false" outlineLevel="0" collapsed="false">
      <c r="A106" s="14" t="s">
        <v>141</v>
      </c>
      <c r="B106" s="36" t="n">
        <v>10623</v>
      </c>
      <c r="C106" s="36" t="n">
        <v>10418</v>
      </c>
      <c r="D106" s="36" t="n">
        <v>10229</v>
      </c>
      <c r="E106" s="36" t="n">
        <v>10056</v>
      </c>
      <c r="F106" s="36" t="n">
        <v>9973</v>
      </c>
      <c r="G106" s="16" t="n">
        <v>-0.0611879883272145</v>
      </c>
      <c r="H106" s="16" t="n">
        <v>-0.00825377883850438</v>
      </c>
      <c r="I106" s="17"/>
    </row>
    <row r="107" customFormat="false" ht="15" hidden="false" customHeight="false" outlineLevel="0" collapsed="false">
      <c r="A107" s="14" t="s">
        <v>142</v>
      </c>
      <c r="B107" s="36" t="n">
        <v>2712</v>
      </c>
      <c r="C107" s="36" t="n">
        <v>2724</v>
      </c>
      <c r="D107" s="36" t="n">
        <v>2709</v>
      </c>
      <c r="E107" s="36" t="n">
        <v>2751</v>
      </c>
      <c r="F107" s="36" t="n">
        <v>2777</v>
      </c>
      <c r="G107" s="16" t="n">
        <v>0.0239675516224189</v>
      </c>
      <c r="H107" s="16" t="n">
        <v>0.00945110868774991</v>
      </c>
      <c r="I107" s="17"/>
    </row>
    <row r="108" customFormat="false" ht="15" hidden="false" customHeight="false" outlineLevel="0" collapsed="false">
      <c r="A108" s="14" t="s">
        <v>143</v>
      </c>
      <c r="B108" s="36" t="n">
        <v>20949</v>
      </c>
      <c r="C108" s="36" t="n">
        <v>20759</v>
      </c>
      <c r="D108" s="36" t="n">
        <v>20560</v>
      </c>
      <c r="E108" s="36" t="n">
        <v>20411</v>
      </c>
      <c r="F108" s="36" t="n">
        <v>20433</v>
      </c>
      <c r="G108" s="16" t="n">
        <v>-0.0246312473149076</v>
      </c>
      <c r="H108" s="16" t="n">
        <v>0.00107785017882514</v>
      </c>
      <c r="I108" s="17"/>
    </row>
    <row r="109" customFormat="false" ht="15" hidden="false" customHeight="false" outlineLevel="0" collapsed="false">
      <c r="A109" s="14" t="s">
        <v>144</v>
      </c>
      <c r="B109" s="36" t="n">
        <v>7039</v>
      </c>
      <c r="C109" s="36" t="n">
        <v>7096</v>
      </c>
      <c r="D109" s="36" t="n">
        <v>7142</v>
      </c>
      <c r="E109" s="36" t="n">
        <v>7203</v>
      </c>
      <c r="F109" s="36" t="n">
        <v>7305</v>
      </c>
      <c r="G109" s="16" t="n">
        <v>0.0377894587299332</v>
      </c>
      <c r="H109" s="16" t="n">
        <v>0.0141607663473553</v>
      </c>
      <c r="I109" s="17"/>
    </row>
    <row r="110" customFormat="false" ht="15" hidden="false" customHeight="false" outlineLevel="0" collapsed="false">
      <c r="A110" s="14" t="s">
        <v>145</v>
      </c>
      <c r="B110" s="36" t="n">
        <v>7563</v>
      </c>
      <c r="C110" s="36" t="n">
        <v>7523</v>
      </c>
      <c r="D110" s="36" t="n">
        <v>7513</v>
      </c>
      <c r="E110" s="36" t="n">
        <v>7519</v>
      </c>
      <c r="F110" s="36" t="n">
        <v>7543</v>
      </c>
      <c r="G110" s="16" t="n">
        <v>-0.00264445325928864</v>
      </c>
      <c r="H110" s="16" t="n">
        <v>0.00319191381832691</v>
      </c>
      <c r="I110" s="17"/>
    </row>
    <row r="111" customFormat="false" ht="15" hidden="false" customHeight="false" outlineLevel="0" collapsed="false">
      <c r="A111" s="14" t="s">
        <v>146</v>
      </c>
      <c r="B111" s="36" t="n">
        <v>120793</v>
      </c>
      <c r="C111" s="36" t="n">
        <v>120243</v>
      </c>
      <c r="D111" s="36" t="n">
        <v>120587</v>
      </c>
      <c r="E111" s="36" t="n">
        <v>121612</v>
      </c>
      <c r="F111" s="36" t="n">
        <v>122765</v>
      </c>
      <c r="G111" s="16" t="n">
        <v>0.0163254493223945</v>
      </c>
      <c r="H111" s="16" t="n">
        <v>0.00948097227247311</v>
      </c>
      <c r="I111" s="17"/>
    </row>
    <row r="112" customFormat="false" ht="15" hidden="false" customHeight="false" outlineLevel="0" collapsed="false">
      <c r="A112" s="14" t="s">
        <v>147</v>
      </c>
      <c r="B112" s="36" t="n">
        <v>39172</v>
      </c>
      <c r="C112" s="36" t="n">
        <v>39162</v>
      </c>
      <c r="D112" s="36" t="n">
        <v>39316</v>
      </c>
      <c r="E112" s="36" t="n">
        <v>39608</v>
      </c>
      <c r="F112" s="36" t="n">
        <v>40025</v>
      </c>
      <c r="G112" s="16" t="n">
        <v>0.0217757581946288</v>
      </c>
      <c r="H112" s="16" t="n">
        <v>0.0105281761260351</v>
      </c>
      <c r="I112" s="17"/>
    </row>
    <row r="113" customFormat="false" ht="15" hidden="false" customHeight="false" outlineLevel="0" collapsed="false">
      <c r="A113" s="14" t="s">
        <v>148</v>
      </c>
      <c r="B113" s="36" t="n">
        <v>10638</v>
      </c>
      <c r="C113" s="36" t="n">
        <v>10702</v>
      </c>
      <c r="D113" s="36" t="n">
        <v>10700</v>
      </c>
      <c r="E113" s="36" t="n">
        <v>10709</v>
      </c>
      <c r="F113" s="36" t="n">
        <v>10738</v>
      </c>
      <c r="G113" s="16" t="n">
        <v>0.00940026320736981</v>
      </c>
      <c r="H113" s="16" t="n">
        <v>0.00270800261462321</v>
      </c>
      <c r="I113" s="17"/>
    </row>
    <row r="114" customFormat="false" ht="15" hidden="false" customHeight="false" outlineLevel="0" collapsed="false">
      <c r="A114" s="14" t="s">
        <v>149</v>
      </c>
      <c r="B114" s="36" t="n">
        <v>5618</v>
      </c>
      <c r="C114" s="36" t="n">
        <v>5573</v>
      </c>
      <c r="D114" s="36" t="n">
        <v>5596</v>
      </c>
      <c r="E114" s="36" t="n">
        <v>5616</v>
      </c>
      <c r="F114" s="36" t="n">
        <v>5678</v>
      </c>
      <c r="G114" s="16" t="n">
        <v>0.0106799572801709</v>
      </c>
      <c r="H114" s="16" t="n">
        <v>0.011039886039886</v>
      </c>
      <c r="I114" s="17"/>
    </row>
    <row r="115" customFormat="false" ht="15" hidden="false" customHeight="false" outlineLevel="0" collapsed="false">
      <c r="A115" s="14" t="s">
        <v>150</v>
      </c>
      <c r="B115" s="36" t="n">
        <v>3098</v>
      </c>
      <c r="C115" s="36" t="n">
        <v>3204</v>
      </c>
      <c r="D115" s="36" t="n">
        <v>3153</v>
      </c>
      <c r="E115" s="36" t="n">
        <v>3087</v>
      </c>
      <c r="F115" s="36" t="n">
        <v>3074</v>
      </c>
      <c r="G115" s="16" t="n">
        <v>-0.00774693350548741</v>
      </c>
      <c r="H115" s="16" t="n">
        <v>-0.00421120829284095</v>
      </c>
      <c r="I115" s="17"/>
    </row>
    <row r="116" customFormat="false" ht="15" hidden="false" customHeight="false" outlineLevel="0" collapsed="false">
      <c r="A116" s="14" t="s">
        <v>151</v>
      </c>
      <c r="B116" s="36" t="n">
        <v>63919</v>
      </c>
      <c r="C116" s="36" t="n">
        <v>63767</v>
      </c>
      <c r="D116" s="36" t="n">
        <v>63510</v>
      </c>
      <c r="E116" s="36" t="n">
        <v>63594</v>
      </c>
      <c r="F116" s="36" t="n">
        <v>64105</v>
      </c>
      <c r="G116" s="16" t="n">
        <v>0.00290993288380607</v>
      </c>
      <c r="H116" s="16" t="n">
        <v>0.00803534924678429</v>
      </c>
      <c r="I116" s="17"/>
    </row>
    <row r="117" customFormat="false" ht="15" hidden="false" customHeight="false" outlineLevel="0" collapsed="false">
      <c r="A117" s="14" t="s">
        <v>152</v>
      </c>
      <c r="B117" s="36" t="n">
        <v>10443</v>
      </c>
      <c r="C117" s="36" t="n">
        <v>10476</v>
      </c>
      <c r="D117" s="36" t="n">
        <v>10478</v>
      </c>
      <c r="E117" s="36" t="n">
        <v>10559</v>
      </c>
      <c r="F117" s="36" t="n">
        <v>10672</v>
      </c>
      <c r="G117" s="16" t="n">
        <v>0.0219285645887197</v>
      </c>
      <c r="H117" s="16" t="n">
        <v>0.0107017710010418</v>
      </c>
      <c r="I117" s="17"/>
    </row>
    <row r="118" customFormat="false" ht="15" hidden="false" customHeight="false" outlineLevel="0" collapsed="false">
      <c r="A118" s="14" t="s">
        <v>153</v>
      </c>
      <c r="B118" s="36" t="n">
        <v>22539</v>
      </c>
      <c r="C118" s="36" t="n">
        <v>22686</v>
      </c>
      <c r="D118" s="36" t="n">
        <v>22953</v>
      </c>
      <c r="E118" s="36" t="n">
        <v>23321</v>
      </c>
      <c r="F118" s="36" t="n">
        <v>23529</v>
      </c>
      <c r="G118" s="16" t="n">
        <v>0.0439238653001464</v>
      </c>
      <c r="H118" s="16" t="n">
        <v>0.00891900004287981</v>
      </c>
      <c r="I118" s="17"/>
    </row>
    <row r="119" customFormat="false" ht="15" hidden="false" customHeight="false" outlineLevel="0" collapsed="false">
      <c r="A119" s="14" t="s">
        <v>154</v>
      </c>
      <c r="B119" s="36" t="n">
        <v>13598</v>
      </c>
      <c r="C119" s="36" t="n">
        <v>13597</v>
      </c>
      <c r="D119" s="36" t="n">
        <v>13574</v>
      </c>
      <c r="E119" s="36" t="n">
        <v>13544</v>
      </c>
      <c r="F119" s="36" t="n">
        <v>13615</v>
      </c>
      <c r="G119" s="16" t="n">
        <v>0.00125018385056626</v>
      </c>
      <c r="H119" s="16" t="n">
        <v>0.00524217365623154</v>
      </c>
      <c r="I119" s="17"/>
    </row>
    <row r="120" customFormat="false" ht="15" hidden="false" customHeight="false" outlineLevel="0" collapsed="false">
      <c r="A120" s="14" t="s">
        <v>155</v>
      </c>
      <c r="B120" s="36" t="n">
        <v>2486</v>
      </c>
      <c r="C120" s="36" t="n">
        <v>2501</v>
      </c>
      <c r="D120" s="36" t="n">
        <v>2500</v>
      </c>
      <c r="E120" s="36" t="n">
        <v>2495</v>
      </c>
      <c r="F120" s="36" t="n">
        <v>2486</v>
      </c>
      <c r="G120" s="16" t="n">
        <v>0</v>
      </c>
      <c r="H120" s="16" t="n">
        <v>-0.00360721442885772</v>
      </c>
      <c r="I120" s="17"/>
    </row>
    <row r="121" customFormat="false" ht="15" hidden="false" customHeight="false" outlineLevel="0" collapsed="false">
      <c r="A121" s="14" t="s">
        <v>156</v>
      </c>
      <c r="B121" s="36" t="n">
        <v>2520</v>
      </c>
      <c r="C121" s="36" t="n">
        <v>2539</v>
      </c>
      <c r="D121" s="36" t="n">
        <v>2573</v>
      </c>
      <c r="E121" s="36" t="n">
        <v>2627</v>
      </c>
      <c r="F121" s="36" t="n">
        <v>2667</v>
      </c>
      <c r="G121" s="16" t="n">
        <v>0.0583333333333333</v>
      </c>
      <c r="H121" s="16" t="n">
        <v>0.0152264940997335</v>
      </c>
      <c r="I121" s="17"/>
    </row>
    <row r="122" customFormat="false" ht="15" hidden="false" customHeight="false" outlineLevel="0" collapsed="false">
      <c r="A122" s="14" t="s">
        <v>157</v>
      </c>
      <c r="B122" s="36" t="n">
        <v>14943</v>
      </c>
      <c r="C122" s="36" t="n">
        <v>14928</v>
      </c>
      <c r="D122" s="36" t="n">
        <v>14946</v>
      </c>
      <c r="E122" s="36" t="n">
        <v>15011</v>
      </c>
      <c r="F122" s="36" t="n">
        <v>15159</v>
      </c>
      <c r="G122" s="16" t="n">
        <v>0.0144549287291709</v>
      </c>
      <c r="H122" s="16" t="n">
        <v>0.00985943641329692</v>
      </c>
      <c r="I122" s="17"/>
    </row>
    <row r="123" customFormat="false" ht="15" hidden="false" customHeight="false" outlineLevel="0" collapsed="false">
      <c r="A123" s="14" t="s">
        <v>158</v>
      </c>
      <c r="B123" s="36" t="n">
        <v>6011</v>
      </c>
      <c r="C123" s="36" t="n">
        <v>6004</v>
      </c>
      <c r="D123" s="36" t="n">
        <v>6129</v>
      </c>
      <c r="E123" s="36" t="n">
        <v>6291</v>
      </c>
      <c r="F123" s="36" t="n">
        <v>6410</v>
      </c>
      <c r="G123" s="16" t="n">
        <v>0.0663783064381966</v>
      </c>
      <c r="H123" s="16" t="n">
        <v>0.0189159116197743</v>
      </c>
      <c r="I123" s="17"/>
    </row>
    <row r="124" customFormat="false" ht="15" hidden="false" customHeight="false" outlineLevel="0" collapsed="false">
      <c r="A124" s="14" t="s">
        <v>159</v>
      </c>
      <c r="B124" s="36" t="n">
        <v>1619</v>
      </c>
      <c r="C124" s="36" t="n">
        <v>1640</v>
      </c>
      <c r="D124" s="36" t="n">
        <v>1672</v>
      </c>
      <c r="E124" s="36" t="n">
        <v>1715</v>
      </c>
      <c r="F124" s="36" t="n">
        <v>1721</v>
      </c>
      <c r="G124" s="16" t="n">
        <v>0.0630018529956763</v>
      </c>
      <c r="H124" s="16" t="n">
        <v>0.00349854227405248</v>
      </c>
      <c r="I124" s="17"/>
    </row>
    <row r="125" customFormat="false" ht="15" hidden="false" customHeight="false" outlineLevel="0" collapsed="false">
      <c r="A125" s="14" t="s">
        <v>160</v>
      </c>
      <c r="B125" s="36" t="n">
        <v>6314</v>
      </c>
      <c r="C125" s="36" t="n">
        <v>6221</v>
      </c>
      <c r="D125" s="36" t="n">
        <v>6186</v>
      </c>
      <c r="E125" s="36" t="n">
        <v>6149</v>
      </c>
      <c r="F125" s="36" t="n">
        <v>6136</v>
      </c>
      <c r="G125" s="16" t="n">
        <v>-0.0281913208742477</v>
      </c>
      <c r="H125" s="16" t="n">
        <v>-0.00211416490486258</v>
      </c>
    </row>
    <row r="126" customFormat="false" ht="15" hidden="false" customHeight="false" outlineLevel="0" collapsed="false">
      <c r="F126" s="22"/>
    </row>
    <row r="127" customFormat="false" ht="15" hidden="false" customHeight="false" outlineLevel="0" collapsed="false">
      <c r="A127" s="24" t="s">
        <v>161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6" style="0" width="9.14"/>
  </cols>
  <sheetData>
    <row r="1" customFormat="false" ht="42" hidden="false" customHeight="true" outlineLevel="0" collapsed="false">
      <c r="A1" s="10" t="s">
        <v>29</v>
      </c>
      <c r="B1" s="10"/>
      <c r="C1" s="10"/>
      <c r="D1" s="10"/>
      <c r="E1" s="10"/>
      <c r="F1" s="10"/>
      <c r="G1" s="10"/>
      <c r="H1" s="10"/>
      <c r="I1" s="10"/>
      <c r="J1" s="10"/>
    </row>
    <row r="5" customFormat="false" ht="15" hidden="false" customHeight="false" outlineLevel="0" collapsed="false">
      <c r="A5" s="102" t="s">
        <v>162</v>
      </c>
      <c r="B5" s="13" t="n">
        <v>2017</v>
      </c>
      <c r="C5" s="38"/>
      <c r="D5" s="38"/>
      <c r="E5" s="38"/>
      <c r="F5" s="33"/>
      <c r="G5" s="38"/>
      <c r="H5" s="38"/>
    </row>
    <row r="6" customFormat="false" ht="15" hidden="false" customHeight="false" outlineLevel="0" collapsed="false">
      <c r="A6" s="55" t="s">
        <v>41</v>
      </c>
      <c r="B6" s="36" t="n">
        <v>218300</v>
      </c>
      <c r="C6" s="64"/>
      <c r="D6" s="81"/>
      <c r="E6" s="81"/>
      <c r="F6" s="33"/>
      <c r="G6" s="78"/>
      <c r="H6" s="78"/>
      <c r="I6" s="17"/>
    </row>
    <row r="7" customFormat="false" ht="15" hidden="false" customHeight="false" outlineLevel="0" collapsed="false">
      <c r="A7" s="55" t="s">
        <v>53</v>
      </c>
      <c r="B7" s="36" t="n">
        <v>210744</v>
      </c>
      <c r="C7" s="64"/>
      <c r="D7" s="82"/>
      <c r="E7" s="84"/>
      <c r="F7" s="33"/>
      <c r="G7" s="78"/>
      <c r="H7" s="78"/>
      <c r="I7" s="17"/>
    </row>
    <row r="8" customFormat="false" ht="15" hidden="false" customHeight="false" outlineLevel="0" collapsed="false">
      <c r="A8" s="55" t="s">
        <v>60</v>
      </c>
      <c r="B8" s="36" t="n">
        <v>341717</v>
      </c>
      <c r="C8" s="64"/>
      <c r="D8" s="82"/>
      <c r="E8" s="84"/>
      <c r="F8" s="33"/>
      <c r="G8" s="78"/>
      <c r="H8" s="78"/>
      <c r="I8" s="17"/>
    </row>
    <row r="9" customFormat="false" ht="15" hidden="false" customHeight="false" outlineLevel="0" collapsed="false">
      <c r="A9" s="55" t="s">
        <v>74</v>
      </c>
      <c r="B9" s="36" t="n">
        <v>70570</v>
      </c>
      <c r="C9" s="64"/>
      <c r="D9" s="82"/>
      <c r="E9" s="84"/>
      <c r="F9" s="33"/>
      <c r="G9" s="78"/>
      <c r="H9" s="78"/>
      <c r="I9" s="17"/>
    </row>
    <row r="10" customFormat="false" ht="15" hidden="false" customHeight="false" outlineLevel="0" collapsed="false">
      <c r="A10" s="55" t="s">
        <v>85</v>
      </c>
      <c r="B10" s="36" t="n">
        <v>124021</v>
      </c>
      <c r="C10" s="64"/>
      <c r="D10" s="82"/>
      <c r="E10" s="84"/>
      <c r="F10" s="33"/>
      <c r="G10" s="78"/>
      <c r="H10" s="78"/>
      <c r="I10" s="17"/>
    </row>
    <row r="11" customFormat="false" ht="15" hidden="false" customHeight="false" outlineLevel="0" collapsed="false">
      <c r="A11" s="55" t="s">
        <v>95</v>
      </c>
      <c r="B11" s="36" t="n">
        <v>155336</v>
      </c>
      <c r="C11" s="64"/>
      <c r="D11" s="82"/>
      <c r="E11" s="84"/>
      <c r="F11" s="33"/>
      <c r="G11" s="78"/>
      <c r="H11" s="78"/>
      <c r="I11" s="17"/>
    </row>
    <row r="12" customFormat="false" ht="15" hidden="false" customHeight="false" outlineLevel="0" collapsed="false">
      <c r="A12" s="55" t="s">
        <v>113</v>
      </c>
      <c r="B12" s="36" t="n">
        <v>519047</v>
      </c>
      <c r="C12" s="64"/>
      <c r="D12" s="82"/>
      <c r="E12" s="84"/>
      <c r="F12" s="33"/>
      <c r="G12" s="78"/>
      <c r="H12" s="78"/>
      <c r="I12" s="17"/>
    </row>
    <row r="13" customFormat="false" ht="15" hidden="false" customHeight="false" outlineLevel="0" collapsed="false">
      <c r="A13" s="55" t="s">
        <v>125</v>
      </c>
      <c r="B13" s="36" t="n">
        <v>334349</v>
      </c>
      <c r="C13" s="64"/>
      <c r="D13" s="82"/>
      <c r="E13" s="84"/>
      <c r="F13" s="33"/>
      <c r="G13" s="78"/>
      <c r="H13" s="78"/>
      <c r="I13" s="17"/>
    </row>
    <row r="14" customFormat="false" ht="15" hidden="false" customHeight="false" outlineLevel="0" collapsed="false">
      <c r="A14" s="55" t="s">
        <v>132</v>
      </c>
      <c r="B14" s="36" t="n">
        <v>93275</v>
      </c>
      <c r="C14" s="64"/>
      <c r="D14" s="82"/>
      <c r="E14" s="84"/>
      <c r="F14" s="33"/>
      <c r="G14" s="78"/>
      <c r="H14" s="78"/>
      <c r="I14" s="17"/>
    </row>
    <row r="15" customFormat="false" ht="15" hidden="false" customHeight="false" outlineLevel="0" collapsed="false">
      <c r="A15" s="55" t="s">
        <v>143</v>
      </c>
      <c r="B15" s="36" t="n">
        <v>43870</v>
      </c>
      <c r="C15" s="64"/>
      <c r="D15" s="82"/>
      <c r="E15" s="84"/>
      <c r="F15" s="33"/>
      <c r="G15" s="78"/>
      <c r="H15" s="78"/>
      <c r="I15" s="17"/>
    </row>
    <row r="16" customFormat="false" ht="15" hidden="false" customHeight="false" outlineLevel="0" collapsed="false">
      <c r="A16" s="55" t="s">
        <v>146</v>
      </c>
      <c r="B16" s="36" t="n">
        <v>179965</v>
      </c>
      <c r="C16" s="64"/>
      <c r="D16" s="82"/>
      <c r="E16" s="84"/>
      <c r="F16" s="33"/>
      <c r="G16" s="78"/>
      <c r="H16" s="78"/>
      <c r="I16" s="17"/>
    </row>
    <row r="17" customFormat="false" ht="15" hidden="false" customHeight="false" outlineLevel="0" collapsed="false">
      <c r="A17" s="55" t="s">
        <v>147</v>
      </c>
      <c r="B17" s="36" t="n">
        <v>91981</v>
      </c>
      <c r="C17" s="64"/>
      <c r="D17" s="82"/>
      <c r="E17" s="84"/>
      <c r="F17" s="33"/>
      <c r="G17" s="78"/>
      <c r="H17" s="78"/>
      <c r="I17" s="17"/>
    </row>
    <row r="18" customFormat="false" ht="15" hidden="false" customHeight="false" outlineLevel="0" collapsed="false">
      <c r="A18" s="55" t="s">
        <v>151</v>
      </c>
      <c r="B18" s="36" t="n">
        <v>165257</v>
      </c>
      <c r="C18" s="64"/>
      <c r="D18" s="82"/>
      <c r="E18" s="84"/>
      <c r="F18" s="33"/>
      <c r="G18" s="78"/>
      <c r="H18" s="78"/>
      <c r="I18" s="17"/>
    </row>
    <row r="19" customFormat="false" ht="15" hidden="false" customHeight="false" outlineLevel="0" collapsed="false">
      <c r="A19" s="55" t="s">
        <v>157</v>
      </c>
      <c r="B19" s="36" t="n">
        <v>36717</v>
      </c>
      <c r="C19" s="64"/>
      <c r="D19" s="82"/>
      <c r="E19" s="84"/>
      <c r="F19" s="33"/>
      <c r="G19" s="78"/>
      <c r="H19" s="78"/>
      <c r="I19" s="17"/>
    </row>
    <row r="20" customFormat="false" ht="15" hidden="false" customHeight="false" outlineLevel="0" collapsed="false">
      <c r="D20" s="82"/>
      <c r="E20" s="84"/>
      <c r="F20" s="22"/>
    </row>
    <row r="21" customFormat="false" ht="15" hidden="false" customHeight="false" outlineLevel="0" collapsed="false">
      <c r="A21" s="24" t="s">
        <v>161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13"/>
    <col collapsed="false" customWidth="true" hidden="false" outlineLevel="0" max="3" min="3" style="0" width="9.28"/>
  </cols>
  <sheetData>
    <row r="1" customFormat="false" ht="28.9" hidden="false" customHeight="true" outlineLevel="0" collapsed="false">
      <c r="A1" s="10" t="s">
        <v>3</v>
      </c>
      <c r="B1" s="10"/>
      <c r="C1" s="10"/>
      <c r="D1" s="10"/>
      <c r="E1" s="10"/>
      <c r="F1" s="10"/>
      <c r="G1" s="10"/>
      <c r="H1" s="10"/>
      <c r="I1" s="10"/>
    </row>
    <row r="5" customFormat="false" ht="15" hidden="false" customHeight="false" outlineLevel="0" collapsed="false">
      <c r="A5" s="29" t="s">
        <v>162</v>
      </c>
      <c r="B5" s="30" t="n">
        <v>2017</v>
      </c>
    </row>
    <row r="6" customFormat="false" ht="15" hidden="false" customHeight="false" outlineLevel="0" collapsed="false">
      <c r="A6" s="31" t="s">
        <v>41</v>
      </c>
      <c r="B6" s="32" t="n">
        <v>1322362</v>
      </c>
      <c r="D6" s="33"/>
    </row>
    <row r="7" customFormat="false" ht="15" hidden="false" customHeight="false" outlineLevel="0" collapsed="false">
      <c r="A7" s="31" t="s">
        <v>53</v>
      </c>
      <c r="B7" s="32" t="n">
        <v>397523</v>
      </c>
      <c r="D7" s="33"/>
    </row>
    <row r="8" customFormat="false" ht="15" hidden="false" customHeight="false" outlineLevel="0" collapsed="false">
      <c r="A8" s="31" t="s">
        <v>60</v>
      </c>
      <c r="B8" s="32" t="n">
        <v>1631066</v>
      </c>
      <c r="D8" s="33"/>
    </row>
    <row r="9" customFormat="false" ht="15" hidden="false" customHeight="false" outlineLevel="0" collapsed="false">
      <c r="A9" s="31" t="s">
        <v>74</v>
      </c>
      <c r="B9" s="32" t="n">
        <v>440902</v>
      </c>
      <c r="D9" s="33"/>
    </row>
    <row r="10" customFormat="false" ht="15" hidden="false" customHeight="false" outlineLevel="0" collapsed="false">
      <c r="A10" s="31" t="s">
        <v>85</v>
      </c>
      <c r="B10" s="32" t="n">
        <v>567515</v>
      </c>
      <c r="D10" s="33"/>
    </row>
    <row r="11" customFormat="false" ht="15" hidden="false" customHeight="false" outlineLevel="0" collapsed="false">
      <c r="A11" s="31" t="s">
        <v>95</v>
      </c>
      <c r="B11" s="32" t="n">
        <v>545209</v>
      </c>
      <c r="D11" s="33"/>
    </row>
    <row r="12" customFormat="false" ht="15" hidden="false" customHeight="false" outlineLevel="0" collapsed="false">
      <c r="A12" s="31" t="s">
        <v>113</v>
      </c>
      <c r="B12" s="32" t="n">
        <v>2486216</v>
      </c>
      <c r="D12" s="33"/>
    </row>
    <row r="13" customFormat="false" ht="15" hidden="false" customHeight="false" outlineLevel="0" collapsed="false">
      <c r="A13" s="31" t="s">
        <v>125</v>
      </c>
      <c r="B13" s="32" t="n">
        <v>1672894</v>
      </c>
      <c r="D13" s="33"/>
    </row>
    <row r="14" customFormat="false" ht="15" hidden="false" customHeight="false" outlineLevel="0" collapsed="false">
      <c r="A14" s="31" t="s">
        <v>132</v>
      </c>
      <c r="B14" s="32" t="n">
        <v>664629</v>
      </c>
      <c r="D14" s="33"/>
    </row>
    <row r="15" customFormat="false" ht="15" hidden="false" customHeight="false" outlineLevel="0" collapsed="false">
      <c r="A15" s="31" t="s">
        <v>143</v>
      </c>
      <c r="B15" s="32" t="n">
        <v>340715</v>
      </c>
      <c r="D15" s="33"/>
    </row>
    <row r="16" customFormat="false" ht="15" hidden="false" customHeight="false" outlineLevel="0" collapsed="false">
      <c r="A16" s="31" t="s">
        <v>146</v>
      </c>
      <c r="B16" s="32" t="n">
        <v>719936</v>
      </c>
      <c r="D16" s="33"/>
    </row>
    <row r="17" customFormat="false" ht="15" hidden="false" customHeight="false" outlineLevel="0" collapsed="false">
      <c r="A17" s="31" t="s">
        <v>147</v>
      </c>
      <c r="B17" s="32" t="n">
        <v>396563</v>
      </c>
      <c r="D17" s="33"/>
    </row>
    <row r="18" customFormat="false" ht="15" hidden="false" customHeight="false" outlineLevel="0" collapsed="false">
      <c r="A18" s="31" t="s">
        <v>151</v>
      </c>
      <c r="B18" s="32" t="n">
        <v>759132</v>
      </c>
      <c r="D18" s="33"/>
    </row>
    <row r="19" customFormat="false" ht="15" hidden="false" customHeight="false" outlineLevel="0" collapsed="false">
      <c r="A19" s="31" t="s">
        <v>157</v>
      </c>
      <c r="B19" s="32" t="n">
        <v>256008</v>
      </c>
      <c r="D19" s="33"/>
    </row>
    <row r="20" customFormat="false" ht="15" hidden="false" customHeight="false" outlineLevel="0" collapsed="false">
      <c r="A20" s="34"/>
      <c r="B20" s="35"/>
      <c r="D20" s="33"/>
    </row>
    <row r="21" customFormat="false" ht="15" hidden="false" customHeight="false" outlineLevel="0" collapsed="false">
      <c r="A21" s="24" t="s">
        <v>161</v>
      </c>
      <c r="D21" s="0" t="s">
        <v>163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42"/>
    <col collapsed="false" customWidth="true" hidden="false" outlineLevel="0" max="4" min="3" style="0" width="10.28"/>
    <col collapsed="false" customWidth="true" hidden="false" outlineLevel="0" max="5" min="5" style="0" width="11.13"/>
    <col collapsed="false" customWidth="true" hidden="false" outlineLevel="0" max="14" min="14" style="0" width="9.14"/>
  </cols>
  <sheetData>
    <row r="1" customFormat="false" ht="42" hidden="false" customHeight="true" outlineLevel="0" collapsed="false">
      <c r="A1" s="10" t="s">
        <v>30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5" customFormat="false" ht="25.5" hidden="false" customHeight="false" outlineLevel="0" collapsed="false">
      <c r="A5" s="11" t="s">
        <v>38</v>
      </c>
      <c r="B5" s="57" t="s">
        <v>208</v>
      </c>
      <c r="C5" s="57" t="s">
        <v>209</v>
      </c>
      <c r="D5" s="13" t="s">
        <v>210</v>
      </c>
      <c r="E5" s="13" t="s">
        <v>211</v>
      </c>
    </row>
    <row r="6" customFormat="false" ht="15" hidden="false" customHeight="false" outlineLevel="0" collapsed="false">
      <c r="A6" s="14" t="s">
        <v>41</v>
      </c>
      <c r="B6" s="16" t="n">
        <v>0.0244292237442922</v>
      </c>
      <c r="C6" s="16" t="n">
        <v>-0.0206582055930993</v>
      </c>
      <c r="D6" s="16" t="n">
        <v>0.0316624733888136</v>
      </c>
      <c r="E6" s="16" t="n">
        <v>0.0977284733227681</v>
      </c>
      <c r="F6" s="17"/>
    </row>
    <row r="7" customFormat="false" ht="15" hidden="false" customHeight="false" outlineLevel="0" collapsed="false">
      <c r="A7" s="14" t="s">
        <v>42</v>
      </c>
      <c r="B7" s="16" t="n">
        <v>0.0442073170731707</v>
      </c>
      <c r="C7" s="16" t="n">
        <v>-0.0359168241965974</v>
      </c>
      <c r="D7" s="16" t="n">
        <v>0.077027027027027</v>
      </c>
      <c r="E7" s="16" t="n">
        <v>0.200239808153477</v>
      </c>
      <c r="F7" s="17"/>
    </row>
    <row r="8" customFormat="false" ht="15" hidden="false" customHeight="false" outlineLevel="0" collapsed="false">
      <c r="A8" s="14" t="s">
        <v>43</v>
      </c>
      <c r="B8" s="16" t="n">
        <v>0.0407204385277995</v>
      </c>
      <c r="C8" s="16" t="n">
        <v>0.0177824267782427</v>
      </c>
      <c r="D8" s="16" t="n">
        <v>0.0492371705963939</v>
      </c>
      <c r="E8" s="16" t="n">
        <v>0.0866141732283465</v>
      </c>
      <c r="F8" s="17"/>
    </row>
    <row r="9" customFormat="false" ht="15" hidden="false" customHeight="false" outlineLevel="0" collapsed="false">
      <c r="A9" s="14" t="s">
        <v>44</v>
      </c>
      <c r="B9" s="16" t="n">
        <v>0.022417934347478</v>
      </c>
      <c r="C9" s="16" t="n">
        <v>0.00949796472184532</v>
      </c>
      <c r="D9" s="16" t="n">
        <v>0.022181146025878</v>
      </c>
      <c r="E9" s="16" t="n">
        <v>0.127676447264076</v>
      </c>
      <c r="F9" s="17"/>
    </row>
    <row r="10" customFormat="false" ht="15" hidden="false" customHeight="false" outlineLevel="0" collapsed="false">
      <c r="A10" s="14" t="s">
        <v>45</v>
      </c>
      <c r="B10" s="16" t="n">
        <v>-0.0261739799846035</v>
      </c>
      <c r="C10" s="16" t="n">
        <v>-0.0214216163583252</v>
      </c>
      <c r="D10" s="16" t="n">
        <v>0.0209287115761936</v>
      </c>
      <c r="E10" s="16" t="n">
        <v>0.077445652173913</v>
      </c>
      <c r="F10" s="17"/>
    </row>
    <row r="11" customFormat="false" ht="15" hidden="false" customHeight="false" outlineLevel="0" collapsed="false">
      <c r="A11" s="14" t="s">
        <v>46</v>
      </c>
      <c r="B11" s="16" t="n">
        <v>0.0678832116788321</v>
      </c>
      <c r="C11" s="16" t="n">
        <v>-0.0324324324324324</v>
      </c>
      <c r="D11" s="16" t="n">
        <v>0.0424403183023873</v>
      </c>
      <c r="E11" s="16" t="n">
        <v>0.182326621923937</v>
      </c>
      <c r="F11" s="17"/>
    </row>
    <row r="12" customFormat="false" ht="15" hidden="false" customHeight="false" outlineLevel="0" collapsed="false">
      <c r="A12" s="14" t="s">
        <v>47</v>
      </c>
      <c r="B12" s="16" t="n">
        <v>0.131034482758621</v>
      </c>
      <c r="C12" s="16" t="n">
        <v>0.00655200655200655</v>
      </c>
      <c r="D12" s="16" t="n">
        <v>0.139652677279305</v>
      </c>
      <c r="E12" s="16" t="n">
        <v>0.211895910780669</v>
      </c>
      <c r="F12" s="17"/>
    </row>
    <row r="13" customFormat="false" ht="15" hidden="false" customHeight="false" outlineLevel="0" collapsed="false">
      <c r="A13" s="14" t="s">
        <v>48</v>
      </c>
      <c r="B13" s="16" t="n">
        <v>0.0420624151967436</v>
      </c>
      <c r="C13" s="16" t="n">
        <v>0.0168155543878087</v>
      </c>
      <c r="D13" s="16" t="n">
        <v>0.0446947674418605</v>
      </c>
      <c r="E13" s="16" t="n">
        <v>0.093841642228739</v>
      </c>
      <c r="F13" s="17"/>
    </row>
    <row r="14" customFormat="false" ht="15" hidden="false" customHeight="false" outlineLevel="0" collapsed="false">
      <c r="A14" s="14" t="s">
        <v>49</v>
      </c>
      <c r="B14" s="16" t="n">
        <v>0.0652482269503546</v>
      </c>
      <c r="C14" s="16" t="n">
        <v>-0.00361570247933884</v>
      </c>
      <c r="D14" s="16" t="n">
        <v>-0.00444707975096353</v>
      </c>
      <c r="E14" s="16" t="n">
        <v>0.15843621399177</v>
      </c>
      <c r="F14" s="17"/>
    </row>
    <row r="15" customFormat="false" ht="15" hidden="false" customHeight="false" outlineLevel="0" collapsed="false">
      <c r="A15" s="14" t="s">
        <v>50</v>
      </c>
      <c r="B15" s="16" t="n">
        <v>0.00564440263405456</v>
      </c>
      <c r="C15" s="16" t="n">
        <v>0.0299065420560748</v>
      </c>
      <c r="D15" s="16" t="n">
        <v>-0.0234260614934114</v>
      </c>
      <c r="E15" s="16" t="n">
        <v>0.0519930675909879</v>
      </c>
      <c r="F15" s="17"/>
    </row>
    <row r="16" customFormat="false" ht="15" hidden="false" customHeight="false" outlineLevel="0" collapsed="false">
      <c r="A16" s="14" t="s">
        <v>51</v>
      </c>
      <c r="B16" s="16" t="n">
        <v>0.0815894662591112</v>
      </c>
      <c r="C16" s="16" t="n">
        <v>-0.002511861568518</v>
      </c>
      <c r="D16" s="16" t="n">
        <v>0.133061224489796</v>
      </c>
      <c r="E16" s="16" t="n">
        <v>0.17531556802244</v>
      </c>
      <c r="F16" s="17"/>
    </row>
    <row r="17" customFormat="false" ht="15" hidden="false" customHeight="false" outlineLevel="0" collapsed="false">
      <c r="A17" s="14" t="s">
        <v>52</v>
      </c>
      <c r="B17" s="16" t="n">
        <v>0.0481796381076957</v>
      </c>
      <c r="C17" s="16" t="n">
        <v>-0.0682181559779712</v>
      </c>
      <c r="D17" s="16" t="n">
        <v>0.0955311747390955</v>
      </c>
      <c r="E17" s="16" t="n">
        <v>0.153306613226453</v>
      </c>
      <c r="F17" s="17"/>
    </row>
    <row r="18" customFormat="false" ht="15" hidden="false" customHeight="false" outlineLevel="0" collapsed="false">
      <c r="A18" s="14" t="s">
        <v>53</v>
      </c>
      <c r="B18" s="16" t="n">
        <v>0.041614950469544</v>
      </c>
      <c r="C18" s="16" t="n">
        <v>-0.0827314754646219</v>
      </c>
      <c r="D18" s="16" t="n">
        <v>0.123269734380845</v>
      </c>
      <c r="E18" s="16" t="n">
        <v>0.154917127071823</v>
      </c>
      <c r="F18" s="17"/>
    </row>
    <row r="19" customFormat="false" ht="15" hidden="false" customHeight="false" outlineLevel="0" collapsed="false">
      <c r="A19" s="14" t="s">
        <v>54</v>
      </c>
      <c r="B19" s="16" t="n">
        <v>0.0359649122807018</v>
      </c>
      <c r="C19" s="16" t="n">
        <v>-0.0368231046931408</v>
      </c>
      <c r="D19" s="16" t="n">
        <v>0.0703633690401176</v>
      </c>
      <c r="E19" s="16" t="n">
        <v>0.149959903769046</v>
      </c>
      <c r="F19" s="17"/>
    </row>
    <row r="20" customFormat="false" ht="15" hidden="false" customHeight="false" outlineLevel="0" collapsed="false">
      <c r="A20" s="14" t="s">
        <v>55</v>
      </c>
      <c r="B20" s="16" t="n">
        <v>0.0056953013763645</v>
      </c>
      <c r="C20" s="16" t="n">
        <v>-0.0468528159015618</v>
      </c>
      <c r="D20" s="16" t="n">
        <v>0.0288748755393296</v>
      </c>
      <c r="E20" s="16" t="n">
        <v>0.114337568058076</v>
      </c>
      <c r="F20" s="17"/>
    </row>
    <row r="21" customFormat="false" ht="15" hidden="false" customHeight="false" outlineLevel="0" collapsed="false">
      <c r="A21" s="14" t="s">
        <v>56</v>
      </c>
      <c r="B21" s="16" t="n">
        <v>0.0601398601398601</v>
      </c>
      <c r="C21" s="16" t="n">
        <v>-0.025830258302583</v>
      </c>
      <c r="D21" s="16" t="n">
        <v>0.0148252735615955</v>
      </c>
      <c r="E21" s="16" t="n">
        <v>0.144463667820069</v>
      </c>
      <c r="F21" s="17"/>
    </row>
    <row r="22" customFormat="false" ht="15" hidden="false" customHeight="false" outlineLevel="0" collapsed="false">
      <c r="A22" s="14" t="s">
        <v>57</v>
      </c>
      <c r="B22" s="16" t="n">
        <v>0.0707497360084477</v>
      </c>
      <c r="C22" s="16" t="n">
        <v>-0.0139728096676737</v>
      </c>
      <c r="D22" s="16" t="n">
        <v>0.084026622296173</v>
      </c>
      <c r="E22" s="16" t="n">
        <v>0.115532734274711</v>
      </c>
      <c r="F22" s="17"/>
    </row>
    <row r="23" customFormat="false" ht="15" hidden="false" customHeight="false" outlineLevel="0" collapsed="false">
      <c r="A23" s="14" t="s">
        <v>58</v>
      </c>
      <c r="B23" s="16" t="n">
        <v>0.061614730878187</v>
      </c>
      <c r="C23" s="16" t="n">
        <v>-0.0590909090909091</v>
      </c>
      <c r="D23" s="16" t="n">
        <v>0.0814140332083557</v>
      </c>
      <c r="E23" s="16" t="n">
        <v>0.0442913385826772</v>
      </c>
      <c r="F23" s="17"/>
    </row>
    <row r="24" customFormat="false" ht="15" hidden="false" customHeight="false" outlineLevel="0" collapsed="false">
      <c r="A24" s="14" t="s">
        <v>59</v>
      </c>
      <c r="B24" s="16" t="n">
        <v>0.00400534045393859</v>
      </c>
      <c r="C24" s="16" t="n">
        <v>-0.0239880059970015</v>
      </c>
      <c r="D24" s="16" t="n">
        <v>0.0342717258261934</v>
      </c>
      <c r="E24" s="16" t="n">
        <v>0.0901856763925729</v>
      </c>
      <c r="F24" s="17"/>
    </row>
    <row r="25" customFormat="false" ht="15" hidden="false" customHeight="false" outlineLevel="0" collapsed="false">
      <c r="A25" s="14" t="s">
        <v>60</v>
      </c>
      <c r="B25" s="16" t="n">
        <v>0.100181735574739</v>
      </c>
      <c r="C25" s="16" t="n">
        <v>-0.0223780431361659</v>
      </c>
      <c r="D25" s="16" t="n">
        <v>0.0716776934621319</v>
      </c>
      <c r="E25" s="16" t="n">
        <v>0.108658204895739</v>
      </c>
      <c r="F25" s="17"/>
    </row>
    <row r="26" customFormat="false" ht="15" hidden="false" customHeight="false" outlineLevel="0" collapsed="false">
      <c r="A26" s="14" t="s">
        <v>61</v>
      </c>
      <c r="B26" s="16" t="n">
        <v>-0.0213404468156052</v>
      </c>
      <c r="C26" s="16" t="n">
        <v>-0.0710396681358569</v>
      </c>
      <c r="D26" s="16" t="n">
        <v>0.0100773798812309</v>
      </c>
      <c r="E26" s="16" t="n">
        <v>0.0911692559280458</v>
      </c>
      <c r="F26" s="17"/>
    </row>
    <row r="27" customFormat="false" ht="15" hidden="false" customHeight="false" outlineLevel="0" collapsed="false">
      <c r="A27" s="14" t="s">
        <v>62</v>
      </c>
      <c r="B27" s="16" t="n">
        <v>0.044145509662751</v>
      </c>
      <c r="C27" s="16" t="n">
        <v>-0.0284642541924095</v>
      </c>
      <c r="D27" s="16" t="n">
        <v>0.0567739290838287</v>
      </c>
      <c r="E27" s="16" t="n">
        <v>0.134776844896156</v>
      </c>
      <c r="F27" s="17"/>
    </row>
    <row r="28" customFormat="false" ht="15" hidden="false" customHeight="false" outlineLevel="0" collapsed="false">
      <c r="A28" s="14" t="s">
        <v>63</v>
      </c>
      <c r="B28" s="16" t="n">
        <v>-0.00876068376068376</v>
      </c>
      <c r="C28" s="16" t="n">
        <v>-0.0456892101187403</v>
      </c>
      <c r="D28" s="16" t="n">
        <v>0.0334928229665072</v>
      </c>
      <c r="E28" s="16" t="n">
        <v>0.122036533229693</v>
      </c>
      <c r="F28" s="17"/>
    </row>
    <row r="29" customFormat="false" ht="15" hidden="false" customHeight="false" outlineLevel="0" collapsed="false">
      <c r="A29" s="14" t="s">
        <v>64</v>
      </c>
      <c r="B29" s="16" t="n">
        <v>0</v>
      </c>
      <c r="C29" s="16" t="n">
        <v>-0.0356788899900892</v>
      </c>
      <c r="D29" s="16" t="n">
        <v>0.00764525993883792</v>
      </c>
      <c r="E29" s="16" t="n">
        <v>0.125659050966608</v>
      </c>
      <c r="F29" s="17"/>
    </row>
    <row r="30" customFormat="false" ht="15" hidden="false" customHeight="false" outlineLevel="0" collapsed="false">
      <c r="A30" s="14" t="s">
        <v>65</v>
      </c>
      <c r="B30" s="16" t="n">
        <v>0.0863539445628998</v>
      </c>
      <c r="C30" s="16" t="n">
        <v>0.010752688172043</v>
      </c>
      <c r="D30" s="16" t="n">
        <v>-0.00965107646622123</v>
      </c>
      <c r="E30" s="16" t="n">
        <v>0.228956228956229</v>
      </c>
      <c r="F30" s="17"/>
    </row>
    <row r="31" customFormat="false" ht="15" hidden="false" customHeight="false" outlineLevel="0" collapsed="false">
      <c r="A31" s="14" t="s">
        <v>66</v>
      </c>
      <c r="B31" s="16" t="n">
        <v>-0.00255754475703325</v>
      </c>
      <c r="C31" s="16" t="n">
        <v>-0.0515806988352745</v>
      </c>
      <c r="D31" s="16" t="n">
        <v>-0.00129087779690189</v>
      </c>
      <c r="E31" s="16" t="n">
        <v>0.0576241134751773</v>
      </c>
      <c r="F31" s="17"/>
    </row>
    <row r="32" customFormat="false" ht="15" hidden="false" customHeight="false" outlineLevel="0" collapsed="false">
      <c r="A32" s="14" t="s">
        <v>67</v>
      </c>
      <c r="B32" s="16" t="n">
        <v>0.042646254784035</v>
      </c>
      <c r="C32" s="16" t="n">
        <v>-0.0383824537354352</v>
      </c>
      <c r="D32" s="16" t="n">
        <v>0.0427397260273973</v>
      </c>
      <c r="E32" s="16" t="n">
        <v>0.146113989637306</v>
      </c>
      <c r="F32" s="17"/>
    </row>
    <row r="33" customFormat="false" ht="15" hidden="false" customHeight="false" outlineLevel="0" collapsed="false">
      <c r="A33" s="14" t="s">
        <v>68</v>
      </c>
      <c r="B33" s="16" t="n">
        <v>0.0705374280230326</v>
      </c>
      <c r="C33" s="16" t="n">
        <v>-0.0756972111553785</v>
      </c>
      <c r="D33" s="16" t="n">
        <v>0.11686143572621</v>
      </c>
      <c r="E33" s="16" t="n">
        <v>0.164004914004914</v>
      </c>
      <c r="F33" s="17"/>
    </row>
    <row r="34" customFormat="false" ht="15" hidden="false" customHeight="false" outlineLevel="0" collapsed="false">
      <c r="A34" s="14" t="s">
        <v>69</v>
      </c>
      <c r="B34" s="16" t="n">
        <v>0.24526030695155</v>
      </c>
      <c r="C34" s="16" t="n">
        <v>0.0563114134542706</v>
      </c>
      <c r="D34" s="16" t="n">
        <v>0.269704111023828</v>
      </c>
      <c r="E34" s="16" t="n">
        <v>0.191284663271081</v>
      </c>
      <c r="F34" s="17"/>
    </row>
    <row r="35" customFormat="false" ht="15" hidden="false" customHeight="false" outlineLevel="0" collapsed="false">
      <c r="A35" s="14" t="s">
        <v>70</v>
      </c>
      <c r="B35" s="16" t="n">
        <v>0.0385664199454616</v>
      </c>
      <c r="C35" s="16" t="n">
        <v>-0.0542182752979668</v>
      </c>
      <c r="D35" s="16" t="n">
        <v>0.0973168654173765</v>
      </c>
      <c r="E35" s="16" t="n">
        <v>0.127088726759237</v>
      </c>
      <c r="F35" s="17"/>
    </row>
    <row r="36" customFormat="false" ht="15" hidden="false" customHeight="false" outlineLevel="0" collapsed="false">
      <c r="A36" s="14" t="s">
        <v>71</v>
      </c>
      <c r="B36" s="16" t="n">
        <v>0.00789379260853965</v>
      </c>
      <c r="C36" s="16" t="n">
        <v>-0.0353642948444823</v>
      </c>
      <c r="D36" s="16" t="n">
        <v>0.0178463399879008</v>
      </c>
      <c r="E36" s="16" t="n">
        <v>0.118654073199528</v>
      </c>
      <c r="F36" s="17"/>
    </row>
    <row r="37" customFormat="false" ht="15" hidden="false" customHeight="false" outlineLevel="0" collapsed="false">
      <c r="A37" s="14" t="s">
        <v>72</v>
      </c>
      <c r="B37" s="16" t="n">
        <v>0.0484261501210654</v>
      </c>
      <c r="C37" s="16" t="n">
        <v>0.0602636534839925</v>
      </c>
      <c r="D37" s="16" t="n">
        <v>0.0132701421800948</v>
      </c>
      <c r="E37" s="16" t="n">
        <v>0.115315315315315</v>
      </c>
      <c r="F37" s="17"/>
    </row>
    <row r="38" customFormat="false" ht="15" hidden="false" customHeight="false" outlineLevel="0" collapsed="false">
      <c r="A38" s="14" t="s">
        <v>73</v>
      </c>
      <c r="B38" s="16" t="n">
        <v>0.0127970749542962</v>
      </c>
      <c r="C38" s="16" t="n">
        <v>-0.0481848184818482</v>
      </c>
      <c r="D38" s="16" t="n">
        <v>0.0502227622519239</v>
      </c>
      <c r="E38" s="16" t="n">
        <v>0.098961937716263</v>
      </c>
      <c r="F38" s="17"/>
    </row>
    <row r="39" customFormat="false" ht="15" hidden="false" customHeight="false" outlineLevel="0" collapsed="false">
      <c r="A39" s="14" t="s">
        <v>74</v>
      </c>
      <c r="B39" s="16" t="n">
        <v>0.0176636834667923</v>
      </c>
      <c r="C39" s="16" t="n">
        <v>-0.0783295711060948</v>
      </c>
      <c r="D39" s="16" t="n">
        <v>-0.0248347040799871</v>
      </c>
      <c r="E39" s="16" t="n">
        <v>0.0567047075606277</v>
      </c>
      <c r="F39" s="17"/>
    </row>
    <row r="40" customFormat="false" ht="15" hidden="false" customHeight="false" outlineLevel="0" collapsed="false">
      <c r="A40" s="14" t="s">
        <v>75</v>
      </c>
      <c r="B40" s="16" t="n">
        <v>0.00499131944444444</v>
      </c>
      <c r="C40" s="16" t="n">
        <v>-0.0567529849589084</v>
      </c>
      <c r="D40" s="16" t="n">
        <v>0.025671097211363</v>
      </c>
      <c r="E40" s="16" t="n">
        <v>0.0998945703742752</v>
      </c>
      <c r="F40" s="17"/>
    </row>
    <row r="41" customFormat="false" ht="15" hidden="false" customHeight="false" outlineLevel="0" collapsed="false">
      <c r="A41" s="14" t="s">
        <v>76</v>
      </c>
      <c r="B41" s="16" t="n">
        <v>-0.00660611065235343</v>
      </c>
      <c r="C41" s="16" t="n">
        <v>-0.0546318289786223</v>
      </c>
      <c r="D41" s="16" t="n">
        <v>0.0267857142857143</v>
      </c>
      <c r="E41" s="16" t="n">
        <v>0.272611464968153</v>
      </c>
      <c r="F41" s="17"/>
    </row>
    <row r="42" customFormat="false" ht="15" hidden="false" customHeight="false" outlineLevel="0" collapsed="false">
      <c r="A42" s="14" t="s">
        <v>77</v>
      </c>
      <c r="B42" s="16" t="n">
        <v>0.0760760760760761</v>
      </c>
      <c r="C42" s="16" t="n">
        <v>-0.020310633213859</v>
      </c>
      <c r="D42" s="16" t="n">
        <v>0.0462833099579243</v>
      </c>
      <c r="E42" s="16" t="n">
        <v>0.0885714285714286</v>
      </c>
      <c r="F42" s="17"/>
    </row>
    <row r="43" customFormat="false" ht="15" hidden="false" customHeight="false" outlineLevel="0" collapsed="false">
      <c r="A43" s="14" t="s">
        <v>78</v>
      </c>
      <c r="B43" s="16" t="n">
        <v>0.0579775280898876</v>
      </c>
      <c r="C43" s="16" t="n">
        <v>-0.0109950522264981</v>
      </c>
      <c r="D43" s="16" t="n">
        <v>-0.00368385800401875</v>
      </c>
      <c r="E43" s="16" t="n">
        <v>0.100714285714286</v>
      </c>
      <c r="F43" s="17"/>
    </row>
    <row r="44" customFormat="false" ht="15" hidden="false" customHeight="false" outlineLevel="0" collapsed="false">
      <c r="A44" s="21" t="s">
        <v>79</v>
      </c>
      <c r="B44" s="16" t="n">
        <v>0.0877437325905292</v>
      </c>
      <c r="C44" s="16" t="n">
        <v>-0.00948991696322657</v>
      </c>
      <c r="D44" s="16" t="n">
        <v>-0.00279329608938548</v>
      </c>
      <c r="E44" s="16" t="n">
        <v>0.0792767732962448</v>
      </c>
      <c r="F44" s="17"/>
    </row>
    <row r="45" customFormat="false" ht="15" hidden="false" customHeight="false" outlineLevel="0" collapsed="false">
      <c r="A45" s="14" t="s">
        <v>80</v>
      </c>
      <c r="B45" s="16" t="n">
        <v>0.000513686064430909</v>
      </c>
      <c r="C45" s="16" t="n">
        <v>-0.0363820452244347</v>
      </c>
      <c r="D45" s="16" t="n">
        <v>0.0712028649673478</v>
      </c>
      <c r="E45" s="16" t="n">
        <v>0.116841770136899</v>
      </c>
      <c r="F45" s="17"/>
    </row>
    <row r="46" customFormat="false" ht="15" hidden="false" customHeight="false" outlineLevel="0" collapsed="false">
      <c r="A46" s="14" t="s">
        <v>81</v>
      </c>
      <c r="B46" s="16" t="n">
        <v>-0.001977587343441</v>
      </c>
      <c r="C46" s="16" t="n">
        <v>-0.0328719723183391</v>
      </c>
      <c r="D46" s="16" t="n">
        <v>0.00418285031371377</v>
      </c>
      <c r="E46" s="16" t="n">
        <v>0.189673913043478</v>
      </c>
      <c r="F46" s="17"/>
    </row>
    <row r="47" customFormat="false" ht="15" hidden="false" customHeight="false" outlineLevel="0" collapsed="false">
      <c r="A47" s="14" t="s">
        <v>82</v>
      </c>
      <c r="B47" s="16" t="n">
        <v>0.041929848138691</v>
      </c>
      <c r="C47" s="16" t="n">
        <v>-0.0173262453238827</v>
      </c>
      <c r="D47" s="16" t="n">
        <v>0.0347955390334573</v>
      </c>
      <c r="E47" s="16" t="n">
        <v>0.141460433852735</v>
      </c>
      <c r="F47" s="17"/>
    </row>
    <row r="48" customFormat="false" ht="15" hidden="false" customHeight="false" outlineLevel="0" collapsed="false">
      <c r="A48" s="14" t="s">
        <v>83</v>
      </c>
      <c r="B48" s="16" t="n">
        <v>0.0667250054692627</v>
      </c>
      <c r="C48" s="16" t="n">
        <v>-0.0300114547537228</v>
      </c>
      <c r="D48" s="16" t="n">
        <v>0.0247315327041979</v>
      </c>
      <c r="E48" s="16" t="n">
        <v>0.10098074827461</v>
      </c>
      <c r="F48" s="17"/>
    </row>
    <row r="49" customFormat="false" ht="15" hidden="false" customHeight="false" outlineLevel="0" collapsed="false">
      <c r="A49" s="14" t="s">
        <v>84</v>
      </c>
      <c r="B49" s="16" t="n">
        <v>0.00481000481000481</v>
      </c>
      <c r="C49" s="16" t="n">
        <v>-0.0507314771118452</v>
      </c>
      <c r="D49" s="16" t="n">
        <v>0.0181629475869227</v>
      </c>
      <c r="E49" s="16" t="n">
        <v>0.0677374301675978</v>
      </c>
      <c r="F49" s="17"/>
    </row>
    <row r="50" customFormat="false" ht="15" hidden="false" customHeight="false" outlineLevel="0" collapsed="false">
      <c r="A50" s="14" t="s">
        <v>85</v>
      </c>
      <c r="B50" s="16" t="n">
        <v>0.0568831637873954</v>
      </c>
      <c r="C50" s="16" t="n">
        <v>-0.0357525282569899</v>
      </c>
      <c r="D50" s="16" t="n">
        <v>0.0606425134446646</v>
      </c>
      <c r="E50" s="16" t="n">
        <v>0.240337552742616</v>
      </c>
      <c r="F50" s="17"/>
    </row>
    <row r="51" customFormat="false" ht="15" hidden="false" customHeight="false" outlineLevel="0" collapsed="false">
      <c r="A51" s="14" t="s">
        <v>86</v>
      </c>
      <c r="B51" s="16" t="n">
        <v>0.0165127343968654</v>
      </c>
      <c r="C51" s="16" t="n">
        <v>-0.0934579439252336</v>
      </c>
      <c r="D51" s="16" t="n">
        <v>-0.0439146800501882</v>
      </c>
      <c r="E51" s="16" t="n">
        <v>0.093304535637149</v>
      </c>
      <c r="F51" s="17"/>
    </row>
    <row r="52" customFormat="false" ht="15" hidden="false" customHeight="false" outlineLevel="0" collapsed="false">
      <c r="A52" s="14" t="s">
        <v>87</v>
      </c>
      <c r="B52" s="16" t="n">
        <v>0.0243942914039164</v>
      </c>
      <c r="C52" s="16" t="n">
        <v>-0.0542398777692895</v>
      </c>
      <c r="D52" s="16" t="n">
        <v>0.0151536410832047</v>
      </c>
      <c r="E52" s="16" t="n">
        <v>0.07424</v>
      </c>
      <c r="F52" s="17"/>
    </row>
    <row r="53" customFormat="false" ht="15" hidden="false" customHeight="false" outlineLevel="0" collapsed="false">
      <c r="A53" s="14" t="s">
        <v>88</v>
      </c>
      <c r="B53" s="16" t="n">
        <v>0.00624609618988132</v>
      </c>
      <c r="C53" s="16" t="n">
        <v>-0.0464804469273743</v>
      </c>
      <c r="D53" s="16" t="n">
        <v>0.0484610347085789</v>
      </c>
      <c r="E53" s="16" t="n">
        <v>0.170841361592807</v>
      </c>
      <c r="F53" s="17"/>
    </row>
    <row r="54" customFormat="false" ht="15" hidden="false" customHeight="false" outlineLevel="0" collapsed="false">
      <c r="A54" s="14" t="s">
        <v>89</v>
      </c>
      <c r="B54" s="16" t="n">
        <v>-0.0333333333333333</v>
      </c>
      <c r="C54" s="16" t="n">
        <v>-0.0627388535031847</v>
      </c>
      <c r="D54" s="16" t="n">
        <v>0.0180338684847152</v>
      </c>
      <c r="E54" s="16" t="n">
        <v>0.102183000464468</v>
      </c>
      <c r="F54" s="17"/>
    </row>
    <row r="55" customFormat="false" ht="15" hidden="false" customHeight="false" outlineLevel="0" collapsed="false">
      <c r="A55" s="14" t="s">
        <v>90</v>
      </c>
      <c r="B55" s="16" t="n">
        <v>0.0332864921833831</v>
      </c>
      <c r="C55" s="16" t="n">
        <v>-0.0622541078454062</v>
      </c>
      <c r="D55" s="16" t="n">
        <v>0.0535075822956479</v>
      </c>
      <c r="E55" s="16" t="n">
        <v>0.117057902973396</v>
      </c>
      <c r="F55" s="17"/>
    </row>
    <row r="56" customFormat="false" ht="15" hidden="false" customHeight="false" outlineLevel="0" collapsed="false">
      <c r="A56" s="14" t="s">
        <v>91</v>
      </c>
      <c r="B56" s="16" t="n">
        <v>-0.0078482668410726</v>
      </c>
      <c r="C56" s="16" t="n">
        <v>-0.0802469135802469</v>
      </c>
      <c r="D56" s="16" t="n">
        <v>0.0467289719626168</v>
      </c>
      <c r="E56" s="16" t="n">
        <v>0.0836909871244635</v>
      </c>
      <c r="F56" s="17"/>
    </row>
    <row r="57" customFormat="false" ht="15" hidden="false" customHeight="false" outlineLevel="0" collapsed="false">
      <c r="A57" s="14" t="s">
        <v>92</v>
      </c>
      <c r="B57" s="16" t="n">
        <v>0.00611545988258317</v>
      </c>
      <c r="C57" s="16" t="n">
        <v>-0.0711255303219366</v>
      </c>
      <c r="D57" s="16" t="n">
        <v>0.0765908436510222</v>
      </c>
      <c r="E57" s="16" t="n">
        <v>0.129970902036857</v>
      </c>
      <c r="F57" s="17"/>
    </row>
    <row r="58" customFormat="false" ht="15" hidden="false" customHeight="false" outlineLevel="0" collapsed="false">
      <c r="A58" s="14" t="s">
        <v>93</v>
      </c>
      <c r="B58" s="16" t="n">
        <v>0.0103305785123967</v>
      </c>
      <c r="C58" s="16" t="n">
        <v>-0.0800533689126084</v>
      </c>
      <c r="D58" s="16" t="n">
        <v>0.0572070946789908</v>
      </c>
      <c r="E58" s="16" t="n">
        <v>0.109243697478992</v>
      </c>
      <c r="F58" s="17"/>
    </row>
    <row r="59" customFormat="false" ht="15" hidden="false" customHeight="false" outlineLevel="0" collapsed="false">
      <c r="A59" s="14" t="s">
        <v>94</v>
      </c>
      <c r="B59" s="16" t="n">
        <v>0.054991034070532</v>
      </c>
      <c r="C59" s="16" t="n">
        <v>-0.0671243325705568</v>
      </c>
      <c r="D59" s="16" t="n">
        <v>-0.0138586956521739</v>
      </c>
      <c r="E59" s="16" t="n">
        <v>0.10757254069356</v>
      </c>
      <c r="F59" s="17"/>
    </row>
    <row r="60" customFormat="false" ht="15" hidden="false" customHeight="false" outlineLevel="0" collapsed="false">
      <c r="A60" s="14" t="s">
        <v>95</v>
      </c>
      <c r="B60" s="16" t="n">
        <v>0.143775770665619</v>
      </c>
      <c r="C60" s="16" t="n">
        <v>-0.0683627011434331</v>
      </c>
      <c r="D60" s="16" t="n">
        <v>0.064960509398151</v>
      </c>
      <c r="E60" s="16" t="n">
        <v>0.0842069665201218</v>
      </c>
      <c r="F60" s="17"/>
    </row>
    <row r="61" customFormat="false" ht="15" hidden="false" customHeight="false" outlineLevel="0" collapsed="false">
      <c r="A61" s="14" t="s">
        <v>96</v>
      </c>
      <c r="B61" s="16" t="n">
        <v>0.0575815738963532</v>
      </c>
      <c r="C61" s="16" t="n">
        <v>-0.119019036185903</v>
      </c>
      <c r="D61" s="16" t="n">
        <v>0.0143478961792681</v>
      </c>
      <c r="E61" s="16" t="n">
        <v>0.117422636710471</v>
      </c>
      <c r="F61" s="17"/>
    </row>
    <row r="62" customFormat="false" ht="15" hidden="false" customHeight="false" outlineLevel="0" collapsed="false">
      <c r="A62" s="14" t="s">
        <v>97</v>
      </c>
      <c r="B62" s="16" t="n">
        <v>0.0988794191919192</v>
      </c>
      <c r="C62" s="16" t="n">
        <v>-0.0583426651735722</v>
      </c>
      <c r="D62" s="16" t="n">
        <v>0.0584803076515051</v>
      </c>
      <c r="E62" s="16" t="n">
        <v>0.117472118959108</v>
      </c>
      <c r="F62" s="17"/>
    </row>
    <row r="63" customFormat="false" ht="15" hidden="false" customHeight="false" outlineLevel="0" collapsed="false">
      <c r="A63" s="14" t="s">
        <v>98</v>
      </c>
      <c r="B63" s="16" t="n">
        <v>-0.0647948164146868</v>
      </c>
      <c r="C63" s="16" t="n">
        <v>-0.0639117492558221</v>
      </c>
      <c r="D63" s="16" t="n">
        <v>0.0558802899228431</v>
      </c>
      <c r="E63" s="16" t="n">
        <v>0.0957278481012658</v>
      </c>
      <c r="F63" s="17"/>
    </row>
    <row r="64" customFormat="false" ht="15" hidden="false" customHeight="false" outlineLevel="0" collapsed="false">
      <c r="A64" s="14" t="s">
        <v>99</v>
      </c>
      <c r="B64" s="16" t="n">
        <v>0.0210670941149531</v>
      </c>
      <c r="C64" s="16" t="n">
        <v>-0.068530827412331</v>
      </c>
      <c r="D64" s="16" t="n">
        <v>0.006130629568498</v>
      </c>
      <c r="E64" s="16" t="n">
        <v>0.0984615384615385</v>
      </c>
      <c r="F64" s="17"/>
    </row>
    <row r="65" customFormat="false" ht="15" hidden="false" customHeight="false" outlineLevel="0" collapsed="false">
      <c r="A65" s="14" t="s">
        <v>100</v>
      </c>
      <c r="B65" s="16" t="n">
        <v>0.0531154239019408</v>
      </c>
      <c r="C65" s="16" t="n">
        <v>-0.032520325203252</v>
      </c>
      <c r="D65" s="16" t="n">
        <v>0.0435802883003688</v>
      </c>
      <c r="E65" s="16" t="n">
        <v>0.0888192267502612</v>
      </c>
      <c r="F65" s="17"/>
    </row>
    <row r="66" customFormat="false" ht="15" hidden="false" customHeight="false" outlineLevel="0" collapsed="false">
      <c r="A66" s="14" t="s">
        <v>101</v>
      </c>
      <c r="B66" s="16" t="n">
        <v>-0.0147831800262812</v>
      </c>
      <c r="C66" s="16" t="n">
        <v>-0.0442661913250149</v>
      </c>
      <c r="D66" s="16" t="n">
        <v>0.0472183263207106</v>
      </c>
      <c r="E66" s="16" t="n">
        <v>0.0969420949902407</v>
      </c>
      <c r="F66" s="17"/>
    </row>
    <row r="67" customFormat="false" ht="15" hidden="false" customHeight="false" outlineLevel="0" collapsed="false">
      <c r="A67" s="14" t="s">
        <v>102</v>
      </c>
      <c r="B67" s="16" t="n">
        <v>0.0126169240809223</v>
      </c>
      <c r="C67" s="16" t="n">
        <v>-0.0134031413612565</v>
      </c>
      <c r="D67" s="16" t="n">
        <v>0.0272588055130168</v>
      </c>
      <c r="E67" s="16" t="n">
        <v>0.0857375050792361</v>
      </c>
      <c r="F67" s="17"/>
    </row>
    <row r="68" customFormat="false" ht="15" hidden="false" customHeight="false" outlineLevel="0" collapsed="false">
      <c r="A68" s="14" t="s">
        <v>103</v>
      </c>
      <c r="B68" s="16" t="n">
        <v>-0.00529100529100529</v>
      </c>
      <c r="C68" s="16" t="n">
        <v>-0.0501939864209505</v>
      </c>
      <c r="D68" s="16" t="n">
        <v>-0.0102472711071508</v>
      </c>
      <c r="E68" s="16" t="n">
        <v>0.135309278350515</v>
      </c>
      <c r="F68" s="17"/>
    </row>
    <row r="69" customFormat="false" ht="15" hidden="false" customHeight="false" outlineLevel="0" collapsed="false">
      <c r="A69" s="14" t="s">
        <v>104</v>
      </c>
      <c r="B69" s="16" t="n">
        <v>0.0695340501792115</v>
      </c>
      <c r="C69" s="16" t="n">
        <v>-0.0712079085573062</v>
      </c>
      <c r="D69" s="16" t="n">
        <v>0.0364543361473523</v>
      </c>
      <c r="E69" s="16" t="n">
        <v>0.108357832843343</v>
      </c>
      <c r="F69" s="17"/>
    </row>
    <row r="70" customFormat="false" ht="15" hidden="false" customHeight="false" outlineLevel="0" collapsed="false">
      <c r="A70" s="14" t="s">
        <v>105</v>
      </c>
      <c r="B70" s="16" t="n">
        <v>0.0332601192343897</v>
      </c>
      <c r="C70" s="16" t="n">
        <v>-0.087126600284495</v>
      </c>
      <c r="D70" s="16" t="n">
        <v>0.0191807542262679</v>
      </c>
      <c r="E70" s="16" t="n">
        <v>0.105924596050269</v>
      </c>
      <c r="F70" s="17"/>
    </row>
    <row r="71" customFormat="false" ht="15" hidden="false" customHeight="false" outlineLevel="0" collapsed="false">
      <c r="A71" s="14" t="s">
        <v>106</v>
      </c>
      <c r="B71" s="16" t="n">
        <v>0.0293343362166228</v>
      </c>
      <c r="C71" s="16" t="n">
        <v>-0.0412112932604736</v>
      </c>
      <c r="D71" s="16" t="n">
        <v>0.016542404473439</v>
      </c>
      <c r="E71" s="16" t="n">
        <v>0.139119336311423</v>
      </c>
      <c r="F71" s="17"/>
    </row>
    <row r="72" customFormat="false" ht="15" hidden="false" customHeight="false" outlineLevel="0" collapsed="false">
      <c r="A72" s="14" t="s">
        <v>107</v>
      </c>
      <c r="B72" s="16" t="n">
        <v>-0.0193348801237432</v>
      </c>
      <c r="C72" s="16" t="n">
        <v>-0.0598438855160451</v>
      </c>
      <c r="D72" s="16" t="n">
        <v>-0.0138539042821159</v>
      </c>
      <c r="E72" s="16" t="n">
        <v>0.0515625</v>
      </c>
      <c r="F72" s="17"/>
    </row>
    <row r="73" customFormat="false" ht="15" hidden="false" customHeight="false" outlineLevel="0" collapsed="false">
      <c r="A73" s="14" t="s">
        <v>108</v>
      </c>
      <c r="B73" s="16" t="n">
        <v>-0.00416319733555371</v>
      </c>
      <c r="C73" s="16" t="n">
        <v>-0.00728155339805825</v>
      </c>
      <c r="D73" s="16" t="n">
        <v>0.0284015852047556</v>
      </c>
      <c r="E73" s="16" t="n">
        <v>0.114285714285714</v>
      </c>
      <c r="F73" s="17"/>
    </row>
    <row r="74" customFormat="false" ht="15" hidden="false" customHeight="false" outlineLevel="0" collapsed="false">
      <c r="A74" s="14" t="s">
        <v>109</v>
      </c>
      <c r="B74" s="16" t="n">
        <v>-0.00808625336927224</v>
      </c>
      <c r="C74" s="16" t="n">
        <v>-0.0460652591170825</v>
      </c>
      <c r="D74" s="16" t="n">
        <v>0.0286152273888605</v>
      </c>
      <c r="E74" s="16" t="n">
        <v>0.115332428765265</v>
      </c>
      <c r="F74" s="17"/>
    </row>
    <row r="75" customFormat="false" ht="15" hidden="false" customHeight="false" outlineLevel="0" collapsed="false">
      <c r="A75" s="14" t="s">
        <v>110</v>
      </c>
      <c r="B75" s="16" t="n">
        <v>0.0178571428571429</v>
      </c>
      <c r="C75" s="16" t="n">
        <v>-0.0485364949981475</v>
      </c>
      <c r="D75" s="16" t="n">
        <v>0.00451467268623025</v>
      </c>
      <c r="E75" s="16" t="n">
        <v>0.144800777453839</v>
      </c>
      <c r="F75" s="17"/>
    </row>
    <row r="76" customFormat="false" ht="15" hidden="false" customHeight="false" outlineLevel="0" collapsed="false">
      <c r="A76" s="14" t="s">
        <v>111</v>
      </c>
      <c r="B76" s="16" t="n">
        <v>-0.0458392101551481</v>
      </c>
      <c r="C76" s="16" t="n">
        <v>-0.0769230769230769</v>
      </c>
      <c r="D76" s="16" t="n">
        <v>0.00435967302452316</v>
      </c>
      <c r="E76" s="16" t="n">
        <v>0.0792580101180438</v>
      </c>
      <c r="F76" s="17"/>
    </row>
    <row r="77" customFormat="false" ht="15" hidden="false" customHeight="false" outlineLevel="0" collapsed="false">
      <c r="A77" s="14" t="s">
        <v>112</v>
      </c>
      <c r="B77" s="16" t="n">
        <v>0.0385416666666667</v>
      </c>
      <c r="C77" s="16" t="n">
        <v>-0.110132158590308</v>
      </c>
      <c r="D77" s="16" t="n">
        <v>0.0194588020674977</v>
      </c>
      <c r="E77" s="16" t="n">
        <v>0.139400921658986</v>
      </c>
      <c r="F77" s="17"/>
    </row>
    <row r="78" customFormat="false" ht="15" hidden="false" customHeight="false" outlineLevel="0" collapsed="false">
      <c r="A78" s="14" t="s">
        <v>113</v>
      </c>
      <c r="B78" s="16" t="n">
        <v>-0.0388210228793508</v>
      </c>
      <c r="C78" s="16" t="n">
        <v>-0.0928564658304635</v>
      </c>
      <c r="D78" s="16" t="n">
        <v>0.0473862934760239</v>
      </c>
      <c r="E78" s="16" t="n">
        <v>0.0939862845085282</v>
      </c>
      <c r="F78" s="17"/>
    </row>
    <row r="79" customFormat="false" ht="15" hidden="false" customHeight="false" outlineLevel="0" collapsed="false">
      <c r="A79" s="14" t="s">
        <v>114</v>
      </c>
      <c r="B79" s="16" t="n">
        <v>-0.0250447227191413</v>
      </c>
      <c r="C79" s="16" t="n">
        <v>-0.0686442755577347</v>
      </c>
      <c r="D79" s="16" t="n">
        <v>0.0138359735311811</v>
      </c>
      <c r="E79" s="16" t="n">
        <v>0.173913043478261</v>
      </c>
      <c r="F79" s="17"/>
    </row>
    <row r="80" customFormat="false" ht="15" hidden="false" customHeight="false" outlineLevel="0" collapsed="false">
      <c r="A80" s="14" t="s">
        <v>115</v>
      </c>
      <c r="B80" s="16" t="n">
        <v>-0.0288568257491676</v>
      </c>
      <c r="C80" s="16" t="n">
        <v>-0.0751020408163265</v>
      </c>
      <c r="D80" s="16" t="n">
        <v>-0.0130434782608696</v>
      </c>
      <c r="E80" s="16" t="n">
        <v>0.105555555555556</v>
      </c>
      <c r="F80" s="17"/>
    </row>
    <row r="81" customFormat="false" ht="15" hidden="false" customHeight="false" outlineLevel="0" collapsed="false">
      <c r="A81" s="14" t="s">
        <v>116</v>
      </c>
      <c r="B81" s="16" t="n">
        <v>-0.00348432055749129</v>
      </c>
      <c r="C81" s="16" t="n">
        <v>-0.0527173913043478</v>
      </c>
      <c r="D81" s="16" t="n">
        <v>-0.0764397905759162</v>
      </c>
      <c r="E81" s="16" t="n">
        <v>-0.00494559841740851</v>
      </c>
      <c r="F81" s="17"/>
    </row>
    <row r="82" customFormat="false" ht="15" hidden="false" customHeight="false" outlineLevel="0" collapsed="false">
      <c r="A82" s="14" t="s">
        <v>117</v>
      </c>
      <c r="B82" s="16" t="n">
        <v>0.0102529049897471</v>
      </c>
      <c r="C82" s="16" t="n">
        <v>-0.0759275237273512</v>
      </c>
      <c r="D82" s="16" t="n">
        <v>-0.00841396718552798</v>
      </c>
      <c r="E82" s="16" t="n">
        <v>0.0645161290322581</v>
      </c>
      <c r="F82" s="17"/>
    </row>
    <row r="83" customFormat="false" ht="15" hidden="false" customHeight="false" outlineLevel="0" collapsed="false">
      <c r="A83" s="14" t="s">
        <v>118</v>
      </c>
      <c r="B83" s="16" t="n">
        <v>0.00686927560366361</v>
      </c>
      <c r="C83" s="16" t="n">
        <v>-0.0627868551496237</v>
      </c>
      <c r="D83" s="16" t="n">
        <v>0.0123929287406597</v>
      </c>
      <c r="E83" s="16" t="n">
        <v>0.0694516971279373</v>
      </c>
      <c r="F83" s="17"/>
    </row>
    <row r="84" customFormat="false" ht="15" hidden="false" customHeight="false" outlineLevel="0" collapsed="false">
      <c r="A84" s="14" t="s">
        <v>119</v>
      </c>
      <c r="B84" s="16" t="n">
        <v>-0.0530909090909091</v>
      </c>
      <c r="C84" s="16" t="n">
        <v>-0.0916666666666667</v>
      </c>
      <c r="D84" s="16" t="n">
        <v>-0.0052707235265932</v>
      </c>
      <c r="E84" s="16" t="n">
        <v>-0.0476190476190476</v>
      </c>
      <c r="F84" s="17"/>
    </row>
    <row r="85" customFormat="false" ht="15" hidden="false" customHeight="false" outlineLevel="0" collapsed="false">
      <c r="A85" s="14" t="s">
        <v>120</v>
      </c>
      <c r="B85" s="16" t="n">
        <v>0.0630081300813008</v>
      </c>
      <c r="C85" s="16" t="n">
        <v>0.00168918918918919</v>
      </c>
      <c r="D85" s="16" t="n">
        <v>0.055</v>
      </c>
      <c r="E85" s="16" t="n">
        <v>0.0407239819004525</v>
      </c>
      <c r="F85" s="17"/>
    </row>
    <row r="86" customFormat="false" ht="15" hidden="false" customHeight="false" outlineLevel="0" collapsed="false">
      <c r="A86" s="14" t="s">
        <v>121</v>
      </c>
      <c r="B86" s="16" t="n">
        <v>0.0161681487469685</v>
      </c>
      <c r="C86" s="16" t="n">
        <v>-0.00835421888053467</v>
      </c>
      <c r="D86" s="16" t="n">
        <v>0.0806742925948224</v>
      </c>
      <c r="E86" s="16" t="n">
        <v>0.0591397849462366</v>
      </c>
      <c r="F86" s="17"/>
    </row>
    <row r="87" customFormat="false" ht="15" hidden="false" customHeight="false" outlineLevel="0" collapsed="false">
      <c r="A87" s="14" t="s">
        <v>122</v>
      </c>
      <c r="B87" s="16" t="n">
        <v>-0.0605444941080861</v>
      </c>
      <c r="C87" s="16" t="n">
        <v>-0.116359447004608</v>
      </c>
      <c r="D87" s="16" t="n">
        <v>-0.0211118930330753</v>
      </c>
      <c r="E87" s="16" t="n">
        <v>0.0458937198067633</v>
      </c>
      <c r="F87" s="17"/>
    </row>
    <row r="88" customFormat="false" ht="15" hidden="false" customHeight="false" outlineLevel="0" collapsed="false">
      <c r="A88" s="14" t="s">
        <v>123</v>
      </c>
      <c r="B88" s="16" t="n">
        <v>-0.0401234567901235</v>
      </c>
      <c r="C88" s="16" t="n">
        <v>-0.104126984126984</v>
      </c>
      <c r="D88" s="16" t="n">
        <v>-0.0065437239738251</v>
      </c>
      <c r="E88" s="16" t="n">
        <v>0.0842332613390929</v>
      </c>
      <c r="F88" s="17"/>
    </row>
    <row r="89" customFormat="false" ht="26.25" hidden="false" customHeight="false" outlineLevel="0" collapsed="false">
      <c r="A89" s="14" t="s">
        <v>124</v>
      </c>
      <c r="B89" s="16" t="n">
        <v>0.0036101083032491</v>
      </c>
      <c r="C89" s="16" t="n">
        <v>-0.0016629711751663</v>
      </c>
      <c r="D89" s="16" t="n">
        <v>0.10965250965251</v>
      </c>
      <c r="E89" s="16" t="n">
        <v>0.189732142857143</v>
      </c>
      <c r="F89" s="17"/>
    </row>
    <row r="90" customFormat="false" ht="15" hidden="false" customHeight="false" outlineLevel="0" collapsed="false">
      <c r="A90" s="14" t="s">
        <v>125</v>
      </c>
      <c r="B90" s="16" t="n">
        <v>0.0689134643783021</v>
      </c>
      <c r="C90" s="16" t="n">
        <v>0.0361881985617724</v>
      </c>
      <c r="D90" s="16" t="n">
        <v>0.118359946561486</v>
      </c>
      <c r="E90" s="16" t="n">
        <v>0.0719084801162157</v>
      </c>
      <c r="F90" s="17"/>
    </row>
    <row r="91" customFormat="false" ht="15" hidden="false" customHeight="false" outlineLevel="0" collapsed="false">
      <c r="A91" s="14" t="s">
        <v>126</v>
      </c>
      <c r="B91" s="16" t="n">
        <v>-0.036963036963037</v>
      </c>
      <c r="C91" s="16" t="n">
        <v>-0.0968783638320775</v>
      </c>
      <c r="D91" s="16" t="n">
        <v>0.0329411764705882</v>
      </c>
      <c r="E91" s="16" t="n">
        <v>0.148373983739837</v>
      </c>
      <c r="F91" s="17"/>
    </row>
    <row r="92" customFormat="false" ht="15" hidden="false" customHeight="false" outlineLevel="0" collapsed="false">
      <c r="A92" s="14" t="s">
        <v>127</v>
      </c>
      <c r="B92" s="16" t="n">
        <v>-0.061496768813842</v>
      </c>
      <c r="C92" s="16" t="n">
        <v>-0.0790893396633578</v>
      </c>
      <c r="D92" s="16" t="n">
        <v>0.112444608567208</v>
      </c>
      <c r="E92" s="16" t="n">
        <v>0.104685212298682</v>
      </c>
      <c r="F92" s="17"/>
    </row>
    <row r="93" customFormat="false" ht="15" hidden="false" customHeight="false" outlineLevel="0" collapsed="false">
      <c r="A93" s="14" t="s">
        <v>128</v>
      </c>
      <c r="B93" s="16" t="n">
        <v>-0.0324927255092144</v>
      </c>
      <c r="C93" s="16" t="n">
        <v>-0.0264008620689655</v>
      </c>
      <c r="D93" s="16" t="n">
        <v>-0.0357370772176133</v>
      </c>
      <c r="E93" s="16" t="n">
        <v>0.150153217568948</v>
      </c>
      <c r="F93" s="17"/>
    </row>
    <row r="94" customFormat="false" ht="15" hidden="false" customHeight="false" outlineLevel="0" collapsed="false">
      <c r="A94" s="14" t="s">
        <v>129</v>
      </c>
      <c r="B94" s="16" t="n">
        <v>-0.02501078050884</v>
      </c>
      <c r="C94" s="16" t="n">
        <v>-0.0730129390018484</v>
      </c>
      <c r="D94" s="16" t="n">
        <v>-0.00245098039215686</v>
      </c>
      <c r="E94" s="16" t="n">
        <v>0.0650602409638554</v>
      </c>
      <c r="F94" s="17"/>
    </row>
    <row r="95" customFormat="false" ht="15" hidden="false" customHeight="false" outlineLevel="0" collapsed="false">
      <c r="A95" s="14" t="s">
        <v>130</v>
      </c>
      <c r="B95" s="16" t="n">
        <v>-0.00699043414275202</v>
      </c>
      <c r="C95" s="16" t="n">
        <v>-0.0335305719921105</v>
      </c>
      <c r="D95" s="16" t="n">
        <v>0.00735654732712114</v>
      </c>
      <c r="E95" s="16" t="n">
        <v>0.093812375249501</v>
      </c>
      <c r="F95" s="17"/>
    </row>
    <row r="96" customFormat="false" ht="15" hidden="false" customHeight="false" outlineLevel="0" collapsed="false">
      <c r="A96" s="14" t="s">
        <v>131</v>
      </c>
      <c r="B96" s="16" t="n">
        <v>0.0114713216957606</v>
      </c>
      <c r="C96" s="16" t="n">
        <v>-0.0255102040816327</v>
      </c>
      <c r="D96" s="16" t="n">
        <v>0.028936170212766</v>
      </c>
      <c r="E96" s="16" t="n">
        <v>0.0827067669172932</v>
      </c>
      <c r="F96" s="17"/>
    </row>
    <row r="97" customFormat="false" ht="15" hidden="false" customHeight="false" outlineLevel="0" collapsed="false">
      <c r="A97" s="14" t="s">
        <v>132</v>
      </c>
      <c r="B97" s="16" t="n">
        <v>-0.0502713987473904</v>
      </c>
      <c r="C97" s="16" t="n">
        <v>-0.0577275175013463</v>
      </c>
      <c r="D97" s="16" t="n">
        <v>0.0735294117647059</v>
      </c>
      <c r="E97" s="16" t="n">
        <v>0.138587848932677</v>
      </c>
      <c r="F97" s="17"/>
    </row>
    <row r="98" customFormat="false" ht="15" hidden="false" customHeight="false" outlineLevel="0" collapsed="false">
      <c r="A98" s="14" t="s">
        <v>133</v>
      </c>
      <c r="B98" s="16" t="n">
        <v>-0.105833333333333</v>
      </c>
      <c r="C98" s="16" t="n">
        <v>-0.0838425812759717</v>
      </c>
      <c r="D98" s="16" t="n">
        <v>-0.00834824090638044</v>
      </c>
      <c r="E98" s="16" t="n">
        <v>0.0180296200901481</v>
      </c>
      <c r="F98" s="17"/>
    </row>
    <row r="99" customFormat="false" ht="15" hidden="false" customHeight="false" outlineLevel="0" collapsed="false">
      <c r="A99" s="14" t="s">
        <v>134</v>
      </c>
      <c r="B99" s="16" t="n">
        <v>-0.048062015503876</v>
      </c>
      <c r="C99" s="16" t="n">
        <v>0.030006123698714</v>
      </c>
      <c r="D99" s="16" t="n">
        <v>0.00505747126436782</v>
      </c>
      <c r="E99" s="16" t="n">
        <v>0.0900662251655629</v>
      </c>
      <c r="F99" s="17"/>
    </row>
    <row r="100" customFormat="false" ht="15" hidden="false" customHeight="false" outlineLevel="0" collapsed="false">
      <c r="A100" s="14" t="s">
        <v>135</v>
      </c>
      <c r="B100" s="16" t="n">
        <v>-0.0178261946026244</v>
      </c>
      <c r="C100" s="16" t="n">
        <v>-0.0268726906281491</v>
      </c>
      <c r="D100" s="16" t="n">
        <v>0.0571783716594158</v>
      </c>
      <c r="E100" s="16" t="n">
        <v>0.155261221486387</v>
      </c>
      <c r="F100" s="17"/>
    </row>
    <row r="101" customFormat="false" ht="15" hidden="false" customHeight="false" outlineLevel="0" collapsed="false">
      <c r="A101" s="14" t="s">
        <v>136</v>
      </c>
      <c r="B101" s="16" t="n">
        <v>0.00496524329692155</v>
      </c>
      <c r="C101" s="16" t="n">
        <v>-0.0346938775510204</v>
      </c>
      <c r="D101" s="16" t="n">
        <v>0.0175727622185612</v>
      </c>
      <c r="E101" s="16" t="n">
        <v>0.0798045602605863</v>
      </c>
      <c r="F101" s="17"/>
    </row>
    <row r="102" customFormat="false" ht="15" hidden="false" customHeight="false" outlineLevel="0" collapsed="false">
      <c r="A102" s="14" t="s">
        <v>137</v>
      </c>
      <c r="B102" s="16" t="n">
        <v>0.0159404888416578</v>
      </c>
      <c r="C102" s="16" t="n">
        <v>-0.0154975530179445</v>
      </c>
      <c r="D102" s="16" t="n">
        <v>0.0536585365853659</v>
      </c>
      <c r="E102" s="16" t="n">
        <v>0.102966841186736</v>
      </c>
      <c r="F102" s="17"/>
    </row>
    <row r="103" customFormat="false" ht="15" hidden="false" customHeight="false" outlineLevel="0" collapsed="false">
      <c r="A103" s="14" t="s">
        <v>138</v>
      </c>
      <c r="B103" s="16" t="n">
        <v>0.0190735694822888</v>
      </c>
      <c r="C103" s="16" t="n">
        <v>-0.014760147601476</v>
      </c>
      <c r="D103" s="16" t="n">
        <v>0.0804676753782669</v>
      </c>
      <c r="E103" s="16" t="n">
        <v>0.0225872689938398</v>
      </c>
      <c r="F103" s="17"/>
    </row>
    <row r="104" customFormat="false" ht="15" hidden="false" customHeight="false" outlineLevel="0" collapsed="false">
      <c r="A104" s="14" t="s">
        <v>139</v>
      </c>
      <c r="B104" s="16" t="n">
        <v>-0.00826934435912581</v>
      </c>
      <c r="C104" s="16" t="n">
        <v>-0.0405014464802314</v>
      </c>
      <c r="D104" s="16" t="n">
        <v>-0.0045662100456621</v>
      </c>
      <c r="E104" s="16" t="n">
        <v>0.0576131687242798</v>
      </c>
      <c r="F104" s="17"/>
    </row>
    <row r="105" customFormat="false" ht="15" hidden="false" customHeight="false" outlineLevel="0" collapsed="false">
      <c r="A105" s="14" t="s">
        <v>140</v>
      </c>
      <c r="B105" s="16" t="n">
        <v>-0.054025974025974</v>
      </c>
      <c r="C105" s="16" t="n">
        <v>-0.0233918128654971</v>
      </c>
      <c r="D105" s="16" t="n">
        <v>0.00149925037481259</v>
      </c>
      <c r="E105" s="16" t="n">
        <v>0.0604026845637584</v>
      </c>
      <c r="F105" s="17"/>
    </row>
    <row r="106" customFormat="false" ht="15" hidden="false" customHeight="false" outlineLevel="0" collapsed="false">
      <c r="A106" s="14" t="s">
        <v>141</v>
      </c>
      <c r="B106" s="16" t="n">
        <v>-0.0665533843103937</v>
      </c>
      <c r="C106" s="16" t="n">
        <v>-0.0970512453478385</v>
      </c>
      <c r="D106" s="16" t="n">
        <v>-0.0288595271210014</v>
      </c>
      <c r="E106" s="16" t="n">
        <v>0.00693481276005548</v>
      </c>
      <c r="F106" s="17"/>
    </row>
    <row r="107" customFormat="false" ht="15" hidden="false" customHeight="false" outlineLevel="0" collapsed="false">
      <c r="A107" s="14" t="s">
        <v>142</v>
      </c>
      <c r="B107" s="16" t="n">
        <v>0.024203821656051</v>
      </c>
      <c r="C107" s="16" t="n">
        <v>-0.00345224395857307</v>
      </c>
      <c r="D107" s="16" t="n">
        <v>0.0170940170940171</v>
      </c>
      <c r="E107" s="16" t="n">
        <v>0.146443514644351</v>
      </c>
      <c r="F107" s="17"/>
    </row>
    <row r="108" customFormat="false" ht="15" hidden="false" customHeight="false" outlineLevel="0" collapsed="false">
      <c r="A108" s="14" t="s">
        <v>143</v>
      </c>
      <c r="B108" s="16" t="n">
        <v>-0.0152992924077261</v>
      </c>
      <c r="C108" s="16" t="n">
        <v>-0.0693905501027163</v>
      </c>
      <c r="D108" s="16" t="n">
        <v>0.0145299145299145</v>
      </c>
      <c r="E108" s="16" t="n">
        <v>0.0795660036166365</v>
      </c>
      <c r="F108" s="17"/>
    </row>
    <row r="109" customFormat="false" ht="15" hidden="false" customHeight="false" outlineLevel="0" collapsed="false">
      <c r="A109" s="14" t="s">
        <v>144</v>
      </c>
      <c r="B109" s="16" t="n">
        <v>0.0661925601750547</v>
      </c>
      <c r="C109" s="16" t="n">
        <v>0.0102651839178785</v>
      </c>
      <c r="D109" s="16" t="n">
        <v>0.0352142554094188</v>
      </c>
      <c r="E109" s="16" t="n">
        <v>0.0719844357976654</v>
      </c>
      <c r="F109" s="17"/>
    </row>
    <row r="110" customFormat="false" ht="15" hidden="false" customHeight="false" outlineLevel="0" collapsed="false">
      <c r="A110" s="14" t="s">
        <v>145</v>
      </c>
      <c r="B110" s="16" t="n">
        <v>0.0533147890588781</v>
      </c>
      <c r="C110" s="16" t="n">
        <v>-0.0366832250668705</v>
      </c>
      <c r="D110" s="16" t="n">
        <v>-0.0237768632830361</v>
      </c>
      <c r="E110" s="16" t="n">
        <v>0.021630615640599</v>
      </c>
      <c r="F110" s="17"/>
    </row>
    <row r="111" customFormat="false" ht="15" hidden="false" customHeight="false" outlineLevel="0" collapsed="false">
      <c r="A111" s="14" t="s">
        <v>146</v>
      </c>
      <c r="B111" s="16" t="n">
        <v>0.0326015186530208</v>
      </c>
      <c r="C111" s="16" t="n">
        <v>-0.0185396260017809</v>
      </c>
      <c r="D111" s="16" t="n">
        <v>0.0651263212168085</v>
      </c>
      <c r="E111" s="16" t="n">
        <v>0.0206527554842162</v>
      </c>
      <c r="F111" s="17"/>
    </row>
    <row r="112" customFormat="false" ht="15" hidden="false" customHeight="false" outlineLevel="0" collapsed="false">
      <c r="A112" s="14" t="s">
        <v>147</v>
      </c>
      <c r="B112" s="16" t="n">
        <v>0.0245152354570637</v>
      </c>
      <c r="C112" s="16" t="n">
        <v>-0.026689794091316</v>
      </c>
      <c r="D112" s="16" t="n">
        <v>0.0832754428621049</v>
      </c>
      <c r="E112" s="16" t="n">
        <v>0.0736677115987461</v>
      </c>
      <c r="F112" s="17"/>
    </row>
    <row r="113" customFormat="false" ht="15" hidden="false" customHeight="false" outlineLevel="0" collapsed="false">
      <c r="A113" s="14" t="s">
        <v>148</v>
      </c>
      <c r="B113" s="16" t="n">
        <v>0.0260198456449835</v>
      </c>
      <c r="C113" s="16" t="n">
        <v>-0.0403904409289801</v>
      </c>
      <c r="D113" s="16" t="n">
        <v>0.0395480225988701</v>
      </c>
      <c r="E113" s="16" t="n">
        <v>0.00307219662058372</v>
      </c>
      <c r="F113" s="17"/>
    </row>
    <row r="114" customFormat="false" ht="15" hidden="false" customHeight="false" outlineLevel="0" collapsed="false">
      <c r="A114" s="14" t="s">
        <v>149</v>
      </c>
      <c r="B114" s="16" t="n">
        <v>-0.0256410256410256</v>
      </c>
      <c r="C114" s="16" t="n">
        <v>-0.00968992248062016</v>
      </c>
      <c r="D114" s="16" t="n">
        <v>0.0293609671848014</v>
      </c>
      <c r="E114" s="16" t="n">
        <v>0.0953757225433526</v>
      </c>
      <c r="F114" s="17"/>
    </row>
    <row r="115" customFormat="false" ht="15" hidden="false" customHeight="false" outlineLevel="0" collapsed="false">
      <c r="A115" s="14" t="s">
        <v>150</v>
      </c>
      <c r="B115" s="16" t="n">
        <v>-0.0314637482900137</v>
      </c>
      <c r="C115" s="16" t="n">
        <v>-0.00106382978723404</v>
      </c>
      <c r="D115" s="16" t="n">
        <v>-0.0282846715328467</v>
      </c>
      <c r="E115" s="16" t="n">
        <v>0.0906344410876133</v>
      </c>
      <c r="F115" s="17"/>
    </row>
    <row r="116" customFormat="false" ht="15" hidden="false" customHeight="false" outlineLevel="0" collapsed="false">
      <c r="A116" s="14" t="s">
        <v>151</v>
      </c>
      <c r="B116" s="16" t="n">
        <v>0.000623830318153462</v>
      </c>
      <c r="C116" s="16" t="n">
        <v>-0.0242899565978832</v>
      </c>
      <c r="D116" s="16" t="n">
        <v>0.0437247910212194</v>
      </c>
      <c r="E116" s="16" t="n">
        <v>0.0124223602484472</v>
      </c>
      <c r="F116" s="17"/>
    </row>
    <row r="117" customFormat="false" ht="15" hidden="false" customHeight="false" outlineLevel="0" collapsed="false">
      <c r="A117" s="14" t="s">
        <v>152</v>
      </c>
      <c r="B117" s="16" t="n">
        <v>0.0286718961319989</v>
      </c>
      <c r="C117" s="16" t="n">
        <v>-0.056333100069979</v>
      </c>
      <c r="D117" s="16" t="n">
        <v>0.0586004825922096</v>
      </c>
      <c r="E117" s="16" t="n">
        <v>0.115188583078491</v>
      </c>
      <c r="F117" s="17"/>
    </row>
    <row r="118" customFormat="false" ht="15" hidden="false" customHeight="false" outlineLevel="0" collapsed="false">
      <c r="A118" s="14" t="s">
        <v>153</v>
      </c>
      <c r="B118" s="16" t="n">
        <v>0.0145085237577077</v>
      </c>
      <c r="C118" s="16" t="n">
        <v>-0.0248820946495365</v>
      </c>
      <c r="D118" s="16" t="n">
        <v>0.123716546036021</v>
      </c>
      <c r="E118" s="16" t="n">
        <v>0.134011090573013</v>
      </c>
      <c r="F118" s="17"/>
    </row>
    <row r="119" customFormat="false" ht="15" hidden="false" customHeight="false" outlineLevel="0" collapsed="false">
      <c r="A119" s="14" t="s">
        <v>154</v>
      </c>
      <c r="B119" s="16" t="n">
        <v>0.0128357499405752</v>
      </c>
      <c r="C119" s="16" t="n">
        <v>-0.0643130815544609</v>
      </c>
      <c r="D119" s="16" t="n">
        <v>0.027336860670194</v>
      </c>
      <c r="E119" s="16" t="n">
        <v>0.0638119227539882</v>
      </c>
      <c r="F119" s="17"/>
    </row>
    <row r="120" customFormat="false" ht="15" hidden="false" customHeight="false" outlineLevel="0" collapsed="false">
      <c r="A120" s="14" t="s">
        <v>155</v>
      </c>
      <c r="B120" s="16" t="n">
        <v>0.00884955752212389</v>
      </c>
      <c r="C120" s="16" t="n">
        <v>-0.00303951367781155</v>
      </c>
      <c r="D120" s="16" t="n">
        <v>-0.0090702947845805</v>
      </c>
      <c r="E120" s="16" t="n">
        <v>0.0153846153846154</v>
      </c>
      <c r="F120" s="17"/>
    </row>
    <row r="121" customFormat="false" ht="15" hidden="false" customHeight="false" outlineLevel="0" collapsed="false">
      <c r="A121" s="14" t="s">
        <v>156</v>
      </c>
      <c r="B121" s="16" t="n">
        <v>0.0158520475561427</v>
      </c>
      <c r="C121" s="16" t="n">
        <v>-0.0078740157480315</v>
      </c>
      <c r="D121" s="16" t="n">
        <v>0.0941043083900227</v>
      </c>
      <c r="E121" s="16" t="n">
        <v>0.231707317073171</v>
      </c>
      <c r="F121" s="17"/>
    </row>
    <row r="122" customFormat="false" ht="15" hidden="false" customHeight="false" outlineLevel="0" collapsed="false">
      <c r="A122" s="14" t="s">
        <v>157</v>
      </c>
      <c r="B122" s="16" t="n">
        <v>0.0252406417112299</v>
      </c>
      <c r="C122" s="16" t="n">
        <v>-0.0381826969550508</v>
      </c>
      <c r="D122" s="16" t="n">
        <v>0.0369895231986316</v>
      </c>
      <c r="E122" s="16" t="n">
        <v>0.0555170020818876</v>
      </c>
      <c r="F122" s="17"/>
    </row>
    <row r="123" customFormat="false" ht="15" hidden="false" customHeight="false" outlineLevel="0" collapsed="false">
      <c r="A123" s="14" t="s">
        <v>158</v>
      </c>
      <c r="B123" s="16" t="n">
        <v>0.0399150743099788</v>
      </c>
      <c r="C123" s="16" t="n">
        <v>0.0838461538461539</v>
      </c>
      <c r="D123" s="16" t="n">
        <v>0.0723357261181668</v>
      </c>
      <c r="E123" s="16" t="n">
        <v>0.117647058823529</v>
      </c>
      <c r="F123" s="17"/>
    </row>
    <row r="124" customFormat="false" ht="15" hidden="false" customHeight="false" outlineLevel="0" collapsed="false">
      <c r="A124" s="14" t="s">
        <v>159</v>
      </c>
      <c r="B124" s="16" t="n">
        <v>0.0445859872611465</v>
      </c>
      <c r="C124" s="16" t="n">
        <v>0.0676470588235294</v>
      </c>
      <c r="D124" s="16" t="n">
        <v>0.0446735395189003</v>
      </c>
      <c r="E124" s="16" t="n">
        <v>0.141592920353982</v>
      </c>
      <c r="F124" s="17"/>
    </row>
    <row r="125" customFormat="false" ht="15" hidden="false" customHeight="false" outlineLevel="0" collapsed="false">
      <c r="A125" s="14" t="s">
        <v>160</v>
      </c>
      <c r="B125" s="16" t="n">
        <v>-0.00217509516041327</v>
      </c>
      <c r="C125" s="16" t="n">
        <v>-0.103954802259887</v>
      </c>
      <c r="D125" s="16" t="n">
        <v>-0.00943841434638981</v>
      </c>
      <c r="E125" s="16" t="n">
        <v>0.0497427101200686</v>
      </c>
    </row>
    <row r="127" customFormat="false" ht="15" hidden="false" customHeight="false" outlineLevel="0" collapsed="false">
      <c r="A127" s="24" t="s">
        <v>161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85"/>
    <col collapsed="false" customWidth="true" hidden="false" outlineLevel="0" max="4" min="3" style="0" width="8.7"/>
    <col collapsed="false" customWidth="true" hidden="false" outlineLevel="0" max="5" min="5" style="0" width="8.85"/>
    <col collapsed="false" customWidth="true" hidden="false" outlineLevel="0" max="6" min="6" style="0" width="9.14"/>
  </cols>
  <sheetData>
    <row r="1" customFormat="false" ht="42" hidden="false" customHeight="true" outlineLevel="0" collapsed="false">
      <c r="A1" s="10" t="s">
        <v>3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5" customFormat="false" ht="25.5" hidden="false" customHeight="false" outlineLevel="0" collapsed="false">
      <c r="A5" s="102" t="s">
        <v>162</v>
      </c>
      <c r="B5" s="57" t="s">
        <v>212</v>
      </c>
      <c r="C5" s="57" t="s">
        <v>213</v>
      </c>
      <c r="D5" s="13" t="s">
        <v>214</v>
      </c>
      <c r="E5" s="13" t="s">
        <v>215</v>
      </c>
      <c r="F5" s="103"/>
      <c r="G5" s="103"/>
      <c r="I5" s="104"/>
    </row>
    <row r="6" customFormat="false" ht="15" hidden="false" customHeight="false" outlineLevel="0" collapsed="false">
      <c r="A6" s="55" t="s">
        <v>41</v>
      </c>
      <c r="B6" s="79" t="n">
        <v>0.226201661953368</v>
      </c>
      <c r="C6" s="105" t="n">
        <v>0.228452128317834</v>
      </c>
      <c r="D6" s="105" t="n">
        <v>0.387231468028252</v>
      </c>
      <c r="E6" s="105" t="n">
        <v>0.158114741700546</v>
      </c>
      <c r="F6" s="59"/>
      <c r="G6" s="60"/>
      <c r="I6" s="104"/>
    </row>
    <row r="7" customFormat="false" ht="15" hidden="false" customHeight="false" outlineLevel="0" collapsed="false">
      <c r="A7" s="55" t="s">
        <v>53</v>
      </c>
      <c r="B7" s="79" t="n">
        <v>0.324994422265367</v>
      </c>
      <c r="C7" s="105" t="n">
        <v>0.34309001751646</v>
      </c>
      <c r="D7" s="105" t="n">
        <v>0.255540945319213</v>
      </c>
      <c r="E7" s="105" t="n">
        <v>0.0763746148989599</v>
      </c>
      <c r="F7" s="59"/>
      <c r="G7" s="60"/>
      <c r="I7" s="104"/>
    </row>
    <row r="8" customFormat="false" ht="15" hidden="false" customHeight="false" outlineLevel="0" collapsed="false">
      <c r="A8" s="55" t="s">
        <v>60</v>
      </c>
      <c r="B8" s="79" t="n">
        <v>0.245405782284029</v>
      </c>
      <c r="C8" s="105" t="n">
        <v>0.239792824436873</v>
      </c>
      <c r="D8" s="105" t="n">
        <v>0.351949448225151</v>
      </c>
      <c r="E8" s="105" t="n">
        <v>0.162851945053947</v>
      </c>
      <c r="F8" s="59"/>
      <c r="G8" s="60"/>
      <c r="I8" s="104"/>
    </row>
    <row r="9" customFormat="false" ht="15" hidden="false" customHeight="false" outlineLevel="0" collapsed="false">
      <c r="A9" s="55" t="s">
        <v>74</v>
      </c>
      <c r="B9" s="79" t="n">
        <v>0.295534448539836</v>
      </c>
      <c r="C9" s="105" t="n">
        <v>0.194740572724695</v>
      </c>
      <c r="D9" s="105" t="n">
        <v>0.331046214913524</v>
      </c>
      <c r="E9" s="105" t="n">
        <v>0.178678763821945</v>
      </c>
      <c r="F9" s="59"/>
      <c r="G9" s="60"/>
      <c r="I9" s="104"/>
    </row>
    <row r="10" customFormat="false" ht="15" hidden="false" customHeight="false" outlineLevel="0" collapsed="false">
      <c r="A10" s="55" t="s">
        <v>85</v>
      </c>
      <c r="B10" s="79" t="n">
        <v>0.259385087153002</v>
      </c>
      <c r="C10" s="105" t="n">
        <v>0.26161233053583</v>
      </c>
      <c r="D10" s="105" t="n">
        <v>0.318108457069077</v>
      </c>
      <c r="E10" s="105" t="n">
        <v>0.160894125242092</v>
      </c>
      <c r="F10" s="59"/>
      <c r="G10" s="60"/>
      <c r="I10" s="104"/>
    </row>
    <row r="11" customFormat="false" ht="15" hidden="false" customHeight="false" outlineLevel="0" collapsed="false">
      <c r="A11" s="55" t="s">
        <v>95</v>
      </c>
      <c r="B11" s="79" t="n">
        <v>0.290610903466942</v>
      </c>
      <c r="C11" s="105" t="n">
        <v>0.330036087124629</v>
      </c>
      <c r="D11" s="105" t="n">
        <v>0.272586673540405</v>
      </c>
      <c r="E11" s="105" t="n">
        <v>0.106766335868024</v>
      </c>
      <c r="F11" s="59"/>
      <c r="G11" s="60"/>
      <c r="I11" s="104"/>
    </row>
    <row r="12" customFormat="false" ht="15" hidden="false" customHeight="false" outlineLevel="0" collapsed="false">
      <c r="A12" s="55" t="s">
        <v>113</v>
      </c>
      <c r="B12" s="79" t="n">
        <v>0.215622607894214</v>
      </c>
      <c r="C12" s="105" t="n">
        <v>0.349487980903645</v>
      </c>
      <c r="D12" s="105" t="n">
        <v>0.331911004506077</v>
      </c>
      <c r="E12" s="105" t="n">
        <v>0.102978406696064</v>
      </c>
      <c r="F12" s="59"/>
      <c r="G12" s="60"/>
      <c r="I12" s="104"/>
    </row>
    <row r="13" customFormat="false" ht="15" hidden="false" customHeight="false" outlineLevel="0" collapsed="false">
      <c r="A13" s="55" t="s">
        <v>125</v>
      </c>
      <c r="B13" s="79" t="n">
        <v>0.255973911352451</v>
      </c>
      <c r="C13" s="105" t="n">
        <v>0.427638408951518</v>
      </c>
      <c r="D13" s="105" t="n">
        <v>0.267582162784784</v>
      </c>
      <c r="E13" s="105" t="n">
        <v>0.0488055169112477</v>
      </c>
      <c r="F13" s="59"/>
      <c r="G13" s="60"/>
      <c r="I13" s="104"/>
    </row>
    <row r="14" customFormat="false" ht="15" hidden="false" customHeight="false" outlineLevel="0" collapsed="false">
      <c r="A14" s="55" t="s">
        <v>132</v>
      </c>
      <c r="B14" s="79" t="n">
        <v>0.325490111964309</v>
      </c>
      <c r="C14" s="105" t="n">
        <v>0.237473724850929</v>
      </c>
      <c r="D14" s="105" t="n">
        <v>0.326047788597658</v>
      </c>
      <c r="E14" s="105" t="n">
        <v>0.110988374587105</v>
      </c>
      <c r="F14" s="59"/>
      <c r="G14" s="60"/>
      <c r="I14" s="104"/>
    </row>
    <row r="15" customFormat="false" ht="15" hidden="false" customHeight="false" outlineLevel="0" collapsed="false">
      <c r="A15" s="55" t="s">
        <v>143</v>
      </c>
      <c r="B15" s="79" t="n">
        <v>0.291557420031463</v>
      </c>
      <c r="C15" s="105" t="n">
        <v>0.345546157178359</v>
      </c>
      <c r="D15" s="105" t="n">
        <v>0.299833565126194</v>
      </c>
      <c r="E15" s="105" t="n">
        <v>0.063062857663984</v>
      </c>
      <c r="F15" s="59"/>
      <c r="G15" s="60"/>
      <c r="I15" s="104"/>
    </row>
    <row r="16" customFormat="false" ht="15" hidden="false" customHeight="false" outlineLevel="0" collapsed="false">
      <c r="A16" s="55" t="s">
        <v>146</v>
      </c>
      <c r="B16" s="79" t="n">
        <v>0.21717646143328</v>
      </c>
      <c r="C16" s="105" t="n">
        <v>0.415054277440261</v>
      </c>
      <c r="D16" s="105" t="n">
        <v>0.287612070546776</v>
      </c>
      <c r="E16" s="105" t="n">
        <v>0.0801571905796819</v>
      </c>
      <c r="F16" s="59"/>
      <c r="G16" s="60"/>
      <c r="I16" s="104"/>
    </row>
    <row r="17" customFormat="false" ht="15" hidden="false" customHeight="false" outlineLevel="0" collapsed="false">
      <c r="A17" s="55" t="s">
        <v>147</v>
      </c>
      <c r="B17" s="79" t="n">
        <v>0.232488060659465</v>
      </c>
      <c r="C17" s="105" t="n">
        <v>0.39540702544521</v>
      </c>
      <c r="D17" s="105" t="n">
        <v>0.303971802486864</v>
      </c>
      <c r="E17" s="105" t="n">
        <v>0.0681331114084614</v>
      </c>
      <c r="F17" s="59"/>
      <c r="G17" s="60"/>
      <c r="I17" s="104"/>
    </row>
    <row r="18" customFormat="false" ht="15" hidden="false" customHeight="false" outlineLevel="0" collapsed="false">
      <c r="A18" s="55" t="s">
        <v>151</v>
      </c>
      <c r="B18" s="79" t="n">
        <v>0.248448859268406</v>
      </c>
      <c r="C18" s="105" t="n">
        <v>0.350070520154236</v>
      </c>
      <c r="D18" s="105" t="n">
        <v>0.312576800382564</v>
      </c>
      <c r="E18" s="105" t="n">
        <v>0.088903820194793</v>
      </c>
      <c r="F18" s="59"/>
      <c r="G18" s="60"/>
      <c r="I18" s="104"/>
    </row>
    <row r="19" customFormat="false" ht="15" hidden="false" customHeight="false" outlineLevel="0" collapsed="false">
      <c r="A19" s="55" t="s">
        <v>157</v>
      </c>
      <c r="B19" s="79" t="n">
        <v>0.299890978468247</v>
      </c>
      <c r="C19" s="105" t="n">
        <v>0.250667756881984</v>
      </c>
      <c r="D19" s="105" t="n">
        <v>0.342300354319978</v>
      </c>
      <c r="E19" s="105" t="n">
        <v>0.10714091032979</v>
      </c>
      <c r="F19" s="59"/>
      <c r="G19" s="60"/>
      <c r="I19" s="104"/>
    </row>
    <row r="20" customFormat="false" ht="15" hidden="false" customHeight="false" outlineLevel="0" collapsed="false">
      <c r="A20" s="104"/>
      <c r="B20" s="106"/>
      <c r="C20" s="106"/>
      <c r="D20" s="106"/>
      <c r="E20" s="106"/>
      <c r="F20" s="107"/>
      <c r="G20" s="107"/>
      <c r="I20" s="106"/>
    </row>
    <row r="21" customFormat="false" ht="15" hidden="false" customHeight="false" outlineLevel="0" collapsed="false">
      <c r="A21" s="104"/>
      <c r="B21" s="108"/>
      <c r="C21" s="108"/>
      <c r="D21" s="108"/>
      <c r="E21" s="108"/>
      <c r="F21" s="109"/>
      <c r="G21" s="109"/>
      <c r="I21" s="104"/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85"/>
    <col collapsed="false" customWidth="true" hidden="false" outlineLevel="0" max="5" min="4" style="0" width="8.85"/>
  </cols>
  <sheetData>
    <row r="1" customFormat="false" ht="42" hidden="false" customHeight="true" outlineLevel="0" collapsed="false">
      <c r="A1" s="10" t="s">
        <v>32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5" customFormat="false" ht="25.5" hidden="false" customHeight="false" outlineLevel="0" collapsed="false">
      <c r="A5" s="11" t="s">
        <v>38</v>
      </c>
      <c r="B5" s="13" t="s">
        <v>216</v>
      </c>
      <c r="C5" s="13" t="s">
        <v>217</v>
      </c>
      <c r="D5" s="13" t="s">
        <v>218</v>
      </c>
      <c r="E5" s="13" t="s">
        <v>219</v>
      </c>
      <c r="F5" s="17"/>
      <c r="G5" s="110"/>
      <c r="H5" s="38"/>
      <c r="I5" s="38"/>
      <c r="J5" s="38"/>
      <c r="K5" s="38"/>
      <c r="L5" s="33"/>
      <c r="M5" s="33"/>
    </row>
    <row r="6" customFormat="false" ht="15" hidden="false" customHeight="false" outlineLevel="0" collapsed="false">
      <c r="A6" s="14" t="s">
        <v>41</v>
      </c>
      <c r="B6" s="36" t="n">
        <v>23501</v>
      </c>
      <c r="C6" s="36" t="n">
        <v>22466</v>
      </c>
      <c r="D6" s="36" t="n">
        <v>21820</v>
      </c>
      <c r="E6" s="36" t="n">
        <v>25149</v>
      </c>
      <c r="F6" s="17"/>
      <c r="G6" s="76"/>
      <c r="H6" s="64"/>
      <c r="I6" s="64"/>
      <c r="J6" s="33"/>
      <c r="K6" s="33"/>
      <c r="L6" s="94"/>
      <c r="M6" s="94"/>
    </row>
    <row r="7" customFormat="false" ht="15" hidden="false" customHeight="false" outlineLevel="0" collapsed="false">
      <c r="A7" s="14" t="s">
        <v>42</v>
      </c>
      <c r="B7" s="36" t="n">
        <v>2029</v>
      </c>
      <c r="C7" s="36" t="n">
        <v>1957</v>
      </c>
      <c r="D7" s="36" t="n">
        <v>1806</v>
      </c>
      <c r="E7" s="36" t="n">
        <v>2212</v>
      </c>
      <c r="F7" s="17"/>
      <c r="G7" s="76"/>
      <c r="H7" s="64"/>
      <c r="I7" s="64"/>
      <c r="J7" s="33"/>
      <c r="K7" s="33"/>
      <c r="L7" s="94"/>
      <c r="M7" s="94"/>
    </row>
    <row r="8" customFormat="false" ht="15" hidden="false" customHeight="false" outlineLevel="0" collapsed="false">
      <c r="A8" s="14" t="s">
        <v>43</v>
      </c>
      <c r="B8" s="36" t="n">
        <v>1716</v>
      </c>
      <c r="C8" s="36" t="n">
        <v>1670</v>
      </c>
      <c r="D8" s="36" t="n">
        <v>1229</v>
      </c>
      <c r="E8" s="36" t="n">
        <v>1422</v>
      </c>
      <c r="F8" s="17"/>
      <c r="G8" s="76"/>
      <c r="H8" s="64"/>
      <c r="I8" s="64"/>
      <c r="J8" s="33"/>
      <c r="K8" s="33"/>
      <c r="L8" s="94"/>
      <c r="M8" s="94"/>
    </row>
    <row r="9" customFormat="false" ht="15" hidden="false" customHeight="false" outlineLevel="0" collapsed="false">
      <c r="A9" s="14" t="s">
        <v>44</v>
      </c>
      <c r="B9" s="36" t="n">
        <v>2999</v>
      </c>
      <c r="C9" s="36" t="n">
        <v>2878</v>
      </c>
      <c r="D9" s="36" t="n">
        <v>3115</v>
      </c>
      <c r="E9" s="36" t="n">
        <v>3552</v>
      </c>
      <c r="F9" s="17"/>
      <c r="G9" s="76"/>
      <c r="H9" s="64"/>
      <c r="I9" s="64"/>
      <c r="J9" s="33"/>
      <c r="K9" s="33"/>
      <c r="L9" s="94"/>
      <c r="M9" s="94"/>
    </row>
    <row r="10" customFormat="false" ht="15" hidden="false" customHeight="false" outlineLevel="0" collapsed="false">
      <c r="A10" s="14" t="s">
        <v>45</v>
      </c>
      <c r="B10" s="36" t="n">
        <v>2031</v>
      </c>
      <c r="C10" s="36" t="n">
        <v>1920</v>
      </c>
      <c r="D10" s="36" t="n">
        <v>1233</v>
      </c>
      <c r="E10" s="36" t="n">
        <v>1398</v>
      </c>
      <c r="F10" s="17"/>
      <c r="G10" s="76"/>
      <c r="H10" s="64"/>
      <c r="I10" s="64"/>
      <c r="J10" s="33"/>
      <c r="K10" s="33"/>
      <c r="L10" s="94"/>
      <c r="M10" s="94"/>
    </row>
    <row r="11" customFormat="false" ht="15" hidden="false" customHeight="false" outlineLevel="0" collapsed="false">
      <c r="A11" s="14" t="s">
        <v>46</v>
      </c>
      <c r="B11" s="36" t="n">
        <v>2303</v>
      </c>
      <c r="C11" s="36" t="n">
        <v>2205</v>
      </c>
      <c r="D11" s="36" t="n">
        <v>1791</v>
      </c>
      <c r="E11" s="36" t="n">
        <v>2191</v>
      </c>
      <c r="F11" s="17"/>
      <c r="G11" s="76"/>
      <c r="H11" s="64"/>
      <c r="I11" s="64"/>
      <c r="J11" s="33"/>
      <c r="K11" s="33"/>
      <c r="L11" s="94"/>
      <c r="M11" s="94"/>
    </row>
    <row r="12" customFormat="false" ht="15" hidden="false" customHeight="false" outlineLevel="0" collapsed="false">
      <c r="A12" s="14" t="s">
        <v>47</v>
      </c>
      <c r="B12" s="36" t="n">
        <v>1283</v>
      </c>
      <c r="C12" s="36" t="n">
        <v>1320</v>
      </c>
      <c r="D12" s="36" t="n">
        <v>1239</v>
      </c>
      <c r="E12" s="36" t="n">
        <v>1603</v>
      </c>
      <c r="F12" s="17"/>
      <c r="G12" s="76"/>
      <c r="H12" s="64"/>
      <c r="I12" s="64"/>
      <c r="J12" s="33"/>
      <c r="K12" s="33"/>
      <c r="L12" s="94"/>
      <c r="M12" s="94"/>
    </row>
    <row r="13" customFormat="false" ht="15" hidden="false" customHeight="false" outlineLevel="0" collapsed="false">
      <c r="A13" s="14" t="s">
        <v>48</v>
      </c>
      <c r="B13" s="36" t="n">
        <v>2901</v>
      </c>
      <c r="C13" s="36" t="n">
        <v>2878</v>
      </c>
      <c r="D13" s="36" t="n">
        <v>2272</v>
      </c>
      <c r="E13" s="36" t="n">
        <v>2592</v>
      </c>
      <c r="F13" s="17"/>
      <c r="G13" s="76"/>
      <c r="H13" s="64"/>
      <c r="I13" s="64"/>
      <c r="J13" s="33"/>
      <c r="K13" s="33"/>
      <c r="L13" s="94"/>
      <c r="M13" s="94"/>
    </row>
    <row r="14" customFormat="false" ht="15" hidden="false" customHeight="false" outlineLevel="0" collapsed="false">
      <c r="A14" s="14" t="s">
        <v>49</v>
      </c>
      <c r="B14" s="36" t="n">
        <v>3164</v>
      </c>
      <c r="C14" s="36" t="n">
        <v>3038</v>
      </c>
      <c r="D14" s="36" t="n">
        <v>2778</v>
      </c>
      <c r="E14" s="36" t="n">
        <v>3209</v>
      </c>
      <c r="F14" s="17"/>
      <c r="G14" s="76"/>
      <c r="H14" s="64"/>
      <c r="I14" s="64"/>
      <c r="J14" s="33"/>
      <c r="K14" s="33"/>
      <c r="L14" s="94"/>
      <c r="M14" s="94"/>
    </row>
    <row r="15" customFormat="false" ht="15" hidden="false" customHeight="false" outlineLevel="0" collapsed="false">
      <c r="A15" s="14" t="s">
        <v>50</v>
      </c>
      <c r="B15" s="36" t="n">
        <v>1665</v>
      </c>
      <c r="C15" s="36" t="n">
        <v>1566</v>
      </c>
      <c r="D15" s="36" t="n">
        <v>1144</v>
      </c>
      <c r="E15" s="36" t="n">
        <v>1330</v>
      </c>
      <c r="F15" s="17"/>
      <c r="G15" s="76"/>
      <c r="H15" s="64"/>
      <c r="I15" s="64"/>
      <c r="J15" s="33"/>
      <c r="K15" s="33"/>
      <c r="L15" s="94"/>
      <c r="M15" s="94"/>
    </row>
    <row r="16" customFormat="false" ht="15" hidden="false" customHeight="false" outlineLevel="0" collapsed="false">
      <c r="A16" s="14" t="s">
        <v>51</v>
      </c>
      <c r="B16" s="36" t="n">
        <v>2636</v>
      </c>
      <c r="C16" s="36" t="n">
        <v>2507</v>
      </c>
      <c r="D16" s="36" t="n">
        <v>4376</v>
      </c>
      <c r="E16" s="36" t="n">
        <v>5483</v>
      </c>
      <c r="F16" s="17"/>
      <c r="G16" s="76"/>
      <c r="H16" s="64"/>
      <c r="I16" s="64"/>
      <c r="J16" s="33"/>
      <c r="K16" s="33"/>
      <c r="L16" s="94"/>
      <c r="M16" s="94"/>
    </row>
    <row r="17" customFormat="false" ht="15" hidden="false" customHeight="false" outlineLevel="0" collapsed="false">
      <c r="A17" s="14" t="s">
        <v>52</v>
      </c>
      <c r="B17" s="36" t="n">
        <v>3138</v>
      </c>
      <c r="C17" s="36" t="n">
        <v>2921</v>
      </c>
      <c r="D17" s="36" t="n">
        <v>5941</v>
      </c>
      <c r="E17" s="36" t="n">
        <v>7075</v>
      </c>
      <c r="F17" s="17"/>
      <c r="G17" s="76"/>
      <c r="H17" s="64"/>
      <c r="I17" s="64"/>
      <c r="J17" s="33"/>
      <c r="K17" s="33"/>
      <c r="L17" s="94"/>
      <c r="M17" s="94"/>
    </row>
    <row r="18" customFormat="false" ht="15" hidden="false" customHeight="false" outlineLevel="0" collapsed="false">
      <c r="A18" s="14" t="s">
        <v>53</v>
      </c>
      <c r="B18" s="36" t="n">
        <v>28894</v>
      </c>
      <c r="C18" s="36" t="n">
        <v>27033</v>
      </c>
      <c r="D18" s="36" t="n">
        <v>59740</v>
      </c>
      <c r="E18" s="36" t="n">
        <v>69122</v>
      </c>
      <c r="F18" s="17"/>
      <c r="G18" s="76"/>
      <c r="H18" s="64"/>
      <c r="I18" s="64"/>
      <c r="J18" s="33"/>
      <c r="K18" s="33"/>
      <c r="L18" s="94"/>
      <c r="M18" s="94"/>
    </row>
    <row r="19" customFormat="false" ht="15" hidden="false" customHeight="false" outlineLevel="0" collapsed="false">
      <c r="A19" s="14" t="s">
        <v>54</v>
      </c>
      <c r="B19" s="36" t="n">
        <v>3171</v>
      </c>
      <c r="C19" s="36" t="n">
        <v>2947</v>
      </c>
      <c r="D19" s="36" t="n">
        <v>7105</v>
      </c>
      <c r="E19" s="36" t="n">
        <v>8458</v>
      </c>
      <c r="F19" s="17"/>
      <c r="G19" s="76"/>
      <c r="H19" s="64"/>
      <c r="I19" s="64"/>
      <c r="J19" s="33"/>
      <c r="K19" s="33"/>
      <c r="L19" s="94"/>
      <c r="M19" s="94"/>
    </row>
    <row r="20" customFormat="false" ht="15" hidden="false" customHeight="false" outlineLevel="0" collapsed="false">
      <c r="A20" s="14" t="s">
        <v>55</v>
      </c>
      <c r="B20" s="36" t="n">
        <v>3100</v>
      </c>
      <c r="C20" s="36" t="n">
        <v>2947</v>
      </c>
      <c r="D20" s="36" t="n">
        <v>2934</v>
      </c>
      <c r="E20" s="36" t="n">
        <v>3260</v>
      </c>
      <c r="F20" s="17"/>
      <c r="G20" s="17"/>
    </row>
    <row r="21" customFormat="false" ht="15" hidden="false" customHeight="false" outlineLevel="0" collapsed="false">
      <c r="A21" s="14" t="s">
        <v>56</v>
      </c>
      <c r="B21" s="36" t="n">
        <v>2300</v>
      </c>
      <c r="C21" s="36" t="n">
        <v>2246</v>
      </c>
      <c r="D21" s="36" t="n">
        <v>2238</v>
      </c>
      <c r="E21" s="36" t="n">
        <v>2631</v>
      </c>
      <c r="F21" s="17"/>
      <c r="G21" s="17"/>
    </row>
    <row r="22" customFormat="false" ht="15" hidden="false" customHeight="false" outlineLevel="0" collapsed="false">
      <c r="A22" s="14" t="s">
        <v>57</v>
      </c>
      <c r="B22" s="36" t="n">
        <v>3453</v>
      </c>
      <c r="C22" s="36" t="n">
        <v>3364</v>
      </c>
      <c r="D22" s="36" t="n">
        <v>3760</v>
      </c>
      <c r="E22" s="36" t="n">
        <v>4452</v>
      </c>
      <c r="F22" s="17"/>
      <c r="G22" s="17"/>
    </row>
    <row r="23" customFormat="false" ht="15" hidden="false" customHeight="false" outlineLevel="0" collapsed="false">
      <c r="A23" s="14" t="s">
        <v>58</v>
      </c>
      <c r="B23" s="36" t="n">
        <v>1856</v>
      </c>
      <c r="C23" s="36" t="n">
        <v>1773</v>
      </c>
      <c r="D23" s="36" t="n">
        <v>2082</v>
      </c>
      <c r="E23" s="36" t="n">
        <v>2405</v>
      </c>
      <c r="F23" s="17"/>
      <c r="G23" s="17"/>
    </row>
    <row r="24" customFormat="false" ht="15" hidden="false" customHeight="false" outlineLevel="0" collapsed="false">
      <c r="A24" s="14" t="s">
        <v>59</v>
      </c>
      <c r="B24" s="36" t="n">
        <v>1120</v>
      </c>
      <c r="C24" s="36" t="n">
        <v>1102</v>
      </c>
      <c r="D24" s="36" t="n">
        <v>774</v>
      </c>
      <c r="E24" s="36" t="n">
        <v>845</v>
      </c>
      <c r="F24" s="17"/>
      <c r="G24" s="17"/>
    </row>
    <row r="25" customFormat="false" ht="15" hidden="false" customHeight="false" outlineLevel="0" collapsed="false">
      <c r="A25" s="14" t="s">
        <v>60</v>
      </c>
      <c r="B25" s="36" t="n">
        <v>40690</v>
      </c>
      <c r="C25" s="36" t="n">
        <v>39631</v>
      </c>
      <c r="D25" s="36" t="n">
        <v>64384</v>
      </c>
      <c r="E25" s="36" t="n">
        <v>73913</v>
      </c>
      <c r="F25" s="17"/>
      <c r="G25" s="17"/>
    </row>
    <row r="26" customFormat="false" ht="15" hidden="false" customHeight="false" outlineLevel="0" collapsed="false">
      <c r="A26" s="14" t="s">
        <v>61</v>
      </c>
      <c r="B26" s="36" t="n">
        <v>4336</v>
      </c>
      <c r="C26" s="36" t="n">
        <v>4184</v>
      </c>
      <c r="D26" s="36" t="n">
        <v>5512</v>
      </c>
      <c r="E26" s="36" t="n">
        <v>5774</v>
      </c>
      <c r="F26" s="17"/>
      <c r="G26" s="17"/>
    </row>
    <row r="27" customFormat="false" ht="15" hidden="false" customHeight="false" outlineLevel="0" collapsed="false">
      <c r="A27" s="14" t="s">
        <v>62</v>
      </c>
      <c r="B27" s="36" t="n">
        <v>4862</v>
      </c>
      <c r="C27" s="36" t="n">
        <v>4735</v>
      </c>
      <c r="D27" s="36" t="n">
        <v>6601</v>
      </c>
      <c r="E27" s="36" t="n">
        <v>7416</v>
      </c>
      <c r="F27" s="17"/>
      <c r="G27" s="17"/>
    </row>
    <row r="28" customFormat="false" ht="15" hidden="false" customHeight="false" outlineLevel="0" collapsed="false">
      <c r="A28" s="14" t="s">
        <v>63</v>
      </c>
      <c r="B28" s="36" t="n">
        <v>6051</v>
      </c>
      <c r="C28" s="36" t="n">
        <v>5773</v>
      </c>
      <c r="D28" s="36" t="n">
        <v>5808</v>
      </c>
      <c r="E28" s="36" t="n">
        <v>6306</v>
      </c>
      <c r="F28" s="17"/>
      <c r="G28" s="17"/>
    </row>
    <row r="29" customFormat="false" ht="15" hidden="false" customHeight="false" outlineLevel="0" collapsed="false">
      <c r="A29" s="14" t="s">
        <v>64</v>
      </c>
      <c r="B29" s="36" t="n">
        <v>2965</v>
      </c>
      <c r="C29" s="36" t="n">
        <v>2858</v>
      </c>
      <c r="D29" s="36" t="n">
        <v>2488</v>
      </c>
      <c r="E29" s="36" t="n">
        <v>2757</v>
      </c>
      <c r="F29" s="17"/>
      <c r="G29" s="17"/>
    </row>
    <row r="30" customFormat="false" ht="15" hidden="false" customHeight="false" outlineLevel="0" collapsed="false">
      <c r="A30" s="14" t="s">
        <v>65</v>
      </c>
      <c r="B30" s="36" t="n">
        <v>1165</v>
      </c>
      <c r="C30" s="36" t="n">
        <v>1155</v>
      </c>
      <c r="D30" s="36" t="n">
        <v>1327</v>
      </c>
      <c r="E30" s="36" t="n">
        <v>1513</v>
      </c>
      <c r="F30" s="17"/>
      <c r="G30" s="17"/>
    </row>
    <row r="31" customFormat="false" ht="15" hidden="false" customHeight="false" outlineLevel="0" collapsed="false">
      <c r="A31" s="14" t="s">
        <v>66</v>
      </c>
      <c r="B31" s="36" t="n">
        <v>2846</v>
      </c>
      <c r="C31" s="36" t="n">
        <v>2687</v>
      </c>
      <c r="D31" s="36" t="n">
        <v>2305</v>
      </c>
      <c r="E31" s="36" t="n">
        <v>2548</v>
      </c>
      <c r="F31" s="17"/>
      <c r="G31" s="17"/>
    </row>
    <row r="32" customFormat="false" ht="15" hidden="false" customHeight="false" outlineLevel="0" collapsed="false">
      <c r="A32" s="14" t="s">
        <v>67</v>
      </c>
      <c r="B32" s="36" t="n">
        <v>1940</v>
      </c>
      <c r="C32" s="36" t="n">
        <v>1891</v>
      </c>
      <c r="D32" s="36" t="n">
        <v>1949</v>
      </c>
      <c r="E32" s="36" t="n">
        <v>2266</v>
      </c>
      <c r="F32" s="17"/>
      <c r="G32" s="17"/>
    </row>
    <row r="33" customFormat="false" ht="15" hidden="false" customHeight="false" outlineLevel="0" collapsed="false">
      <c r="A33" s="14" t="s">
        <v>68</v>
      </c>
      <c r="B33" s="36" t="n">
        <v>2667</v>
      </c>
      <c r="C33" s="36" t="n">
        <v>2603</v>
      </c>
      <c r="D33" s="36" t="n">
        <v>5945</v>
      </c>
      <c r="E33" s="36" t="n">
        <v>6884</v>
      </c>
      <c r="F33" s="17"/>
      <c r="G33" s="17"/>
    </row>
    <row r="34" customFormat="false" ht="15" hidden="false" customHeight="false" outlineLevel="0" collapsed="false">
      <c r="A34" s="14" t="s">
        <v>69</v>
      </c>
      <c r="B34" s="36" t="n">
        <v>3430</v>
      </c>
      <c r="C34" s="36" t="n">
        <v>3251</v>
      </c>
      <c r="D34" s="36" t="n">
        <v>4427</v>
      </c>
      <c r="E34" s="36" t="n">
        <v>5450</v>
      </c>
      <c r="F34" s="17"/>
      <c r="G34" s="17"/>
    </row>
    <row r="35" customFormat="false" ht="15" hidden="false" customHeight="false" outlineLevel="0" collapsed="false">
      <c r="A35" s="14" t="s">
        <v>70</v>
      </c>
      <c r="B35" s="36" t="n">
        <v>8198</v>
      </c>
      <c r="C35" s="36" t="n">
        <v>8005</v>
      </c>
      <c r="D35" s="36" t="n">
        <v>14359</v>
      </c>
      <c r="E35" s="36" t="n">
        <v>16530</v>
      </c>
      <c r="F35" s="17"/>
      <c r="G35" s="17"/>
    </row>
    <row r="36" customFormat="false" ht="15" hidden="false" customHeight="false" outlineLevel="0" collapsed="false">
      <c r="A36" s="14" t="s">
        <v>71</v>
      </c>
      <c r="B36" s="36" t="n">
        <v>4017</v>
      </c>
      <c r="C36" s="36" t="n">
        <v>3872</v>
      </c>
      <c r="D36" s="36" t="n">
        <v>3091</v>
      </c>
      <c r="E36" s="36" t="n">
        <v>3475</v>
      </c>
      <c r="F36" s="17"/>
      <c r="G36" s="17"/>
    </row>
    <row r="37" customFormat="false" ht="15" hidden="false" customHeight="false" outlineLevel="0" collapsed="false">
      <c r="A37" s="14" t="s">
        <v>72</v>
      </c>
      <c r="B37" s="36" t="n">
        <v>1289</v>
      </c>
      <c r="C37" s="36" t="n">
        <v>1244</v>
      </c>
      <c r="D37" s="36" t="n">
        <v>726</v>
      </c>
      <c r="E37" s="36" t="n">
        <v>915</v>
      </c>
      <c r="F37" s="17"/>
      <c r="G37" s="17"/>
    </row>
    <row r="38" customFormat="false" ht="15" hidden="false" customHeight="false" outlineLevel="0" collapsed="false">
      <c r="A38" s="14" t="s">
        <v>73</v>
      </c>
      <c r="B38" s="36" t="n">
        <v>2615</v>
      </c>
      <c r="C38" s="36" t="n">
        <v>2586</v>
      </c>
      <c r="D38" s="36" t="n">
        <v>2373</v>
      </c>
      <c r="E38" s="36" t="n">
        <v>2724</v>
      </c>
      <c r="F38" s="17"/>
      <c r="G38" s="17"/>
    </row>
    <row r="39" customFormat="false" ht="15" hidden="false" customHeight="false" outlineLevel="0" collapsed="false">
      <c r="A39" s="14" t="s">
        <v>74</v>
      </c>
      <c r="B39" s="36" t="n">
        <v>5196</v>
      </c>
      <c r="C39" s="36" t="n">
        <v>4953</v>
      </c>
      <c r="D39" s="36" t="n">
        <v>5731</v>
      </c>
      <c r="E39" s="36" t="n">
        <v>6284</v>
      </c>
      <c r="F39" s="17"/>
      <c r="G39" s="17"/>
    </row>
    <row r="40" customFormat="false" ht="15" hidden="false" customHeight="false" outlineLevel="0" collapsed="false">
      <c r="A40" s="14" t="s">
        <v>75</v>
      </c>
      <c r="B40" s="36" t="n">
        <v>7426</v>
      </c>
      <c r="C40" s="36" t="n">
        <v>7247</v>
      </c>
      <c r="D40" s="36" t="n">
        <v>9482</v>
      </c>
      <c r="E40" s="36" t="n">
        <v>10561</v>
      </c>
      <c r="F40" s="17"/>
      <c r="G40" s="17"/>
    </row>
    <row r="41" customFormat="false" ht="15" hidden="false" customHeight="false" outlineLevel="0" collapsed="false">
      <c r="A41" s="14" t="s">
        <v>76</v>
      </c>
      <c r="B41" s="36" t="n">
        <v>1553</v>
      </c>
      <c r="C41" s="36" t="n">
        <v>1524</v>
      </c>
      <c r="D41" s="36" t="n">
        <v>1274</v>
      </c>
      <c r="E41" s="36" t="n">
        <v>1535</v>
      </c>
      <c r="F41" s="17"/>
      <c r="G41" s="17"/>
    </row>
    <row r="42" customFormat="false" ht="15" hidden="false" customHeight="false" outlineLevel="0" collapsed="false">
      <c r="A42" s="14" t="s">
        <v>77</v>
      </c>
      <c r="B42" s="36" t="n">
        <v>1644</v>
      </c>
      <c r="C42" s="36" t="n">
        <v>1596</v>
      </c>
      <c r="D42" s="36" t="n">
        <v>1050</v>
      </c>
      <c r="E42" s="36" t="n">
        <v>1285</v>
      </c>
      <c r="F42" s="17"/>
      <c r="G42" s="17"/>
    </row>
    <row r="43" customFormat="false" ht="15" hidden="false" customHeight="false" outlineLevel="0" collapsed="false">
      <c r="A43" s="14" t="s">
        <v>78</v>
      </c>
      <c r="B43" s="36" t="n">
        <v>3222</v>
      </c>
      <c r="C43" s="36" t="n">
        <v>3153</v>
      </c>
      <c r="D43" s="36" t="n">
        <v>2479</v>
      </c>
      <c r="E43" s="36" t="n">
        <v>2762</v>
      </c>
      <c r="F43" s="17"/>
      <c r="G43" s="17"/>
    </row>
    <row r="44" customFormat="false" ht="15" hidden="false" customHeight="false" outlineLevel="0" collapsed="false">
      <c r="A44" s="21" t="s">
        <v>79</v>
      </c>
      <c r="B44" s="36" t="n">
        <v>1345</v>
      </c>
      <c r="C44" s="36" t="n">
        <v>1273</v>
      </c>
      <c r="D44" s="36" t="n">
        <v>1021</v>
      </c>
      <c r="E44" s="36" t="n">
        <v>1246</v>
      </c>
      <c r="F44" s="17"/>
      <c r="G44" s="17"/>
    </row>
    <row r="45" customFormat="false" ht="15" hidden="false" customHeight="false" outlineLevel="0" collapsed="false">
      <c r="A45" s="14" t="s">
        <v>80</v>
      </c>
      <c r="B45" s="36" t="n">
        <v>8716</v>
      </c>
      <c r="C45" s="36" t="n">
        <v>8135</v>
      </c>
      <c r="D45" s="36" t="n">
        <v>16426</v>
      </c>
      <c r="E45" s="36" t="n">
        <v>18886</v>
      </c>
      <c r="F45" s="17"/>
      <c r="G45" s="17"/>
    </row>
    <row r="46" customFormat="false" ht="15" hidden="false" customHeight="false" outlineLevel="0" collapsed="false">
      <c r="A46" s="14" t="s">
        <v>81</v>
      </c>
      <c r="B46" s="36" t="n">
        <v>4159</v>
      </c>
      <c r="C46" s="36" t="n">
        <v>4090</v>
      </c>
      <c r="D46" s="36" t="n">
        <v>3235</v>
      </c>
      <c r="E46" s="36" t="n">
        <v>3474</v>
      </c>
      <c r="F46" s="17"/>
      <c r="G46" s="17"/>
    </row>
    <row r="47" customFormat="false" ht="15" hidden="false" customHeight="false" outlineLevel="0" collapsed="false">
      <c r="A47" s="14" t="s">
        <v>82</v>
      </c>
      <c r="B47" s="36" t="n">
        <v>7419</v>
      </c>
      <c r="C47" s="36" t="n">
        <v>7347</v>
      </c>
      <c r="D47" s="36" t="n">
        <v>7419</v>
      </c>
      <c r="E47" s="36" t="n">
        <v>8603</v>
      </c>
      <c r="F47" s="17"/>
      <c r="G47" s="17"/>
    </row>
    <row r="48" customFormat="false" ht="15" hidden="false" customHeight="false" outlineLevel="0" collapsed="false">
      <c r="A48" s="14" t="s">
        <v>83</v>
      </c>
      <c r="B48" s="36" t="n">
        <v>5486</v>
      </c>
      <c r="C48" s="36" t="n">
        <v>5609</v>
      </c>
      <c r="D48" s="36" t="n">
        <v>5556</v>
      </c>
      <c r="E48" s="36" t="n">
        <v>6293</v>
      </c>
      <c r="F48" s="17"/>
      <c r="G48" s="17"/>
    </row>
    <row r="49" customFormat="false" ht="15" hidden="false" customHeight="false" outlineLevel="0" collapsed="false">
      <c r="A49" s="14" t="s">
        <v>84</v>
      </c>
      <c r="B49" s="36" t="n">
        <v>6070</v>
      </c>
      <c r="C49" s="36" t="n">
        <v>5942</v>
      </c>
      <c r="D49" s="36" t="n">
        <v>4804</v>
      </c>
      <c r="E49" s="36" t="n">
        <v>5434</v>
      </c>
      <c r="F49" s="17"/>
      <c r="G49" s="17"/>
    </row>
    <row r="50" customFormat="false" ht="15" hidden="false" customHeight="false" outlineLevel="0" collapsed="false">
      <c r="A50" s="14" t="s">
        <v>85</v>
      </c>
      <c r="B50" s="36" t="n">
        <v>12422</v>
      </c>
      <c r="C50" s="36" t="n">
        <v>12095</v>
      </c>
      <c r="D50" s="36" t="n">
        <v>21741</v>
      </c>
      <c r="E50" s="36" t="n">
        <v>24739</v>
      </c>
      <c r="F50" s="17"/>
      <c r="G50" s="17"/>
    </row>
    <row r="51" customFormat="false" ht="15" hidden="false" customHeight="false" outlineLevel="0" collapsed="false">
      <c r="A51" s="14" t="s">
        <v>86</v>
      </c>
      <c r="B51" s="36" t="n">
        <v>3926</v>
      </c>
      <c r="C51" s="36" t="n">
        <v>3721</v>
      </c>
      <c r="D51" s="36" t="n">
        <v>4336</v>
      </c>
      <c r="E51" s="36" t="n">
        <v>4820</v>
      </c>
      <c r="F51" s="17"/>
      <c r="G51" s="17"/>
    </row>
    <row r="52" customFormat="false" ht="15" hidden="false" customHeight="false" outlineLevel="0" collapsed="false">
      <c r="A52" s="14" t="s">
        <v>87</v>
      </c>
      <c r="B52" s="36" t="n">
        <v>5362</v>
      </c>
      <c r="C52" s="36" t="n">
        <v>5237</v>
      </c>
      <c r="D52" s="36" t="n">
        <v>7389</v>
      </c>
      <c r="E52" s="36" t="n">
        <v>8219</v>
      </c>
      <c r="F52" s="17"/>
      <c r="G52" s="17"/>
    </row>
    <row r="53" customFormat="false" ht="15" hidden="false" customHeight="false" outlineLevel="0" collapsed="false">
      <c r="A53" s="14" t="s">
        <v>88</v>
      </c>
      <c r="B53" s="36" t="n">
        <v>4170</v>
      </c>
      <c r="C53" s="36" t="n">
        <v>4094</v>
      </c>
      <c r="D53" s="36" t="n">
        <v>5432</v>
      </c>
      <c r="E53" s="36" t="n">
        <v>6244</v>
      </c>
      <c r="F53" s="17"/>
      <c r="G53" s="17"/>
    </row>
    <row r="54" customFormat="false" ht="15" hidden="false" customHeight="false" outlineLevel="0" collapsed="false">
      <c r="A54" s="14" t="s">
        <v>89</v>
      </c>
      <c r="B54" s="36" t="n">
        <v>3997</v>
      </c>
      <c r="C54" s="36" t="n">
        <v>4030</v>
      </c>
      <c r="D54" s="36" t="n">
        <v>4100</v>
      </c>
      <c r="E54" s="36" t="n">
        <v>4501</v>
      </c>
      <c r="F54" s="17"/>
      <c r="G54" s="17"/>
    </row>
    <row r="55" customFormat="false" ht="15" hidden="false" customHeight="false" outlineLevel="0" collapsed="false">
      <c r="A55" s="14" t="s">
        <v>90</v>
      </c>
      <c r="B55" s="36" t="n">
        <v>6316</v>
      </c>
      <c r="C55" s="36" t="n">
        <v>6265</v>
      </c>
      <c r="D55" s="36" t="n">
        <v>12345</v>
      </c>
      <c r="E55" s="36" t="n">
        <v>13988</v>
      </c>
      <c r="F55" s="17"/>
      <c r="G55" s="17"/>
    </row>
    <row r="56" customFormat="false" ht="15" hidden="false" customHeight="false" outlineLevel="0" collapsed="false">
      <c r="A56" s="14" t="s">
        <v>91</v>
      </c>
      <c r="B56" s="36" t="n">
        <v>2550</v>
      </c>
      <c r="C56" s="36" t="n">
        <v>2424</v>
      </c>
      <c r="D56" s="36" t="n">
        <v>3176</v>
      </c>
      <c r="E56" s="36" t="n">
        <v>3627</v>
      </c>
      <c r="F56" s="17"/>
      <c r="G56" s="17"/>
    </row>
    <row r="57" customFormat="false" ht="15" hidden="false" customHeight="false" outlineLevel="0" collapsed="false">
      <c r="A57" s="14" t="s">
        <v>92</v>
      </c>
      <c r="B57" s="36" t="n">
        <v>3245</v>
      </c>
      <c r="C57" s="36" t="n">
        <v>3187</v>
      </c>
      <c r="D57" s="36" t="n">
        <v>4392</v>
      </c>
      <c r="E57" s="36" t="n">
        <v>4890</v>
      </c>
      <c r="F57" s="17"/>
      <c r="G57" s="17"/>
    </row>
    <row r="58" customFormat="false" ht="15" hidden="false" customHeight="false" outlineLevel="0" collapsed="false">
      <c r="A58" s="14" t="s">
        <v>93</v>
      </c>
      <c r="B58" s="36" t="n">
        <v>3368</v>
      </c>
      <c r="C58" s="36" t="n">
        <v>3375</v>
      </c>
      <c r="D58" s="36" t="n">
        <v>3929</v>
      </c>
      <c r="E58" s="36" t="n">
        <v>4312</v>
      </c>
      <c r="F58" s="17"/>
      <c r="G58" s="17"/>
    </row>
    <row r="59" customFormat="false" ht="15" hidden="false" customHeight="false" outlineLevel="0" collapsed="false">
      <c r="A59" s="14" t="s">
        <v>94</v>
      </c>
      <c r="B59" s="36" t="n">
        <v>3060</v>
      </c>
      <c r="C59" s="36" t="n">
        <v>3066</v>
      </c>
      <c r="D59" s="36" t="n">
        <v>2971</v>
      </c>
      <c r="E59" s="36" t="n">
        <v>3210</v>
      </c>
      <c r="F59" s="17"/>
      <c r="G59" s="17"/>
    </row>
    <row r="60" customFormat="false" ht="15" hidden="false" customHeight="false" outlineLevel="0" collapsed="false">
      <c r="A60" s="14" t="s">
        <v>95</v>
      </c>
      <c r="B60" s="36" t="n">
        <v>12840</v>
      </c>
      <c r="C60" s="36" t="n">
        <v>12314</v>
      </c>
      <c r="D60" s="36" t="n">
        <v>35094</v>
      </c>
      <c r="E60" s="36" t="n">
        <v>39696</v>
      </c>
      <c r="F60" s="17"/>
      <c r="G60" s="17"/>
    </row>
    <row r="61" customFormat="false" ht="15" hidden="false" customHeight="false" outlineLevel="0" collapsed="false">
      <c r="A61" s="14" t="s">
        <v>96</v>
      </c>
      <c r="B61" s="36" t="n">
        <v>5546</v>
      </c>
      <c r="C61" s="36" t="n">
        <v>5414</v>
      </c>
      <c r="D61" s="36" t="n">
        <v>6321</v>
      </c>
      <c r="E61" s="36" t="n">
        <v>6835</v>
      </c>
      <c r="F61" s="17"/>
      <c r="G61" s="17"/>
    </row>
    <row r="62" customFormat="false" ht="15" hidden="false" customHeight="false" outlineLevel="0" collapsed="false">
      <c r="A62" s="14" t="s">
        <v>97</v>
      </c>
      <c r="B62" s="36" t="n">
        <v>5370</v>
      </c>
      <c r="C62" s="36" t="n">
        <v>5122</v>
      </c>
      <c r="D62" s="36" t="n">
        <v>20862</v>
      </c>
      <c r="E62" s="36" t="n">
        <v>23806</v>
      </c>
      <c r="F62" s="17"/>
      <c r="G62" s="17"/>
    </row>
    <row r="63" customFormat="false" ht="15" hidden="false" customHeight="false" outlineLevel="0" collapsed="false">
      <c r="A63" s="14" t="s">
        <v>98</v>
      </c>
      <c r="B63" s="36" t="n">
        <v>3205</v>
      </c>
      <c r="C63" s="36" t="n">
        <v>3026</v>
      </c>
      <c r="D63" s="36" t="n">
        <v>6654</v>
      </c>
      <c r="E63" s="36" t="n">
        <v>7441</v>
      </c>
      <c r="F63" s="17"/>
      <c r="G63" s="17"/>
    </row>
    <row r="64" customFormat="false" ht="15" hidden="false" customHeight="false" outlineLevel="0" collapsed="false">
      <c r="A64" s="14" t="s">
        <v>99</v>
      </c>
      <c r="B64" s="36" t="n">
        <v>5192</v>
      </c>
      <c r="C64" s="36" t="n">
        <v>5105</v>
      </c>
      <c r="D64" s="36" t="n">
        <v>3961</v>
      </c>
      <c r="E64" s="36" t="n">
        <v>4434</v>
      </c>
      <c r="F64" s="17"/>
      <c r="G64" s="17"/>
    </row>
    <row r="65" customFormat="false" ht="15" hidden="false" customHeight="false" outlineLevel="0" collapsed="false">
      <c r="A65" s="14" t="s">
        <v>100</v>
      </c>
      <c r="B65" s="36" t="n">
        <v>2715</v>
      </c>
      <c r="C65" s="36" t="n">
        <v>2652</v>
      </c>
      <c r="D65" s="36" t="n">
        <v>4871</v>
      </c>
      <c r="E65" s="36" t="n">
        <v>5531</v>
      </c>
      <c r="F65" s="17"/>
      <c r="G65" s="17"/>
    </row>
    <row r="66" customFormat="false" ht="15" hidden="false" customHeight="false" outlineLevel="0" collapsed="false">
      <c r="A66" s="14" t="s">
        <v>101</v>
      </c>
      <c r="B66" s="36" t="n">
        <v>2805</v>
      </c>
      <c r="C66" s="36" t="n">
        <v>2711</v>
      </c>
      <c r="D66" s="36" t="n">
        <v>4440</v>
      </c>
      <c r="E66" s="36" t="n">
        <v>4969</v>
      </c>
      <c r="F66" s="17"/>
      <c r="G66" s="17"/>
    </row>
    <row r="67" customFormat="false" ht="15" hidden="false" customHeight="false" outlineLevel="0" collapsed="false">
      <c r="A67" s="14" t="s">
        <v>102</v>
      </c>
      <c r="B67" s="36" t="n">
        <v>7263</v>
      </c>
      <c r="C67" s="36" t="n">
        <v>7157</v>
      </c>
      <c r="D67" s="36" t="n">
        <v>4724</v>
      </c>
      <c r="E67" s="36" t="n">
        <v>5288</v>
      </c>
      <c r="F67" s="17"/>
      <c r="G67" s="17"/>
    </row>
    <row r="68" customFormat="false" ht="15" hidden="false" customHeight="false" outlineLevel="0" collapsed="false">
      <c r="A68" s="14" t="s">
        <v>103</v>
      </c>
      <c r="B68" s="36" t="n">
        <v>4173</v>
      </c>
      <c r="C68" s="36" t="n">
        <v>3993</v>
      </c>
      <c r="D68" s="36" t="n">
        <v>4559</v>
      </c>
      <c r="E68" s="36" t="n">
        <v>5032</v>
      </c>
      <c r="F68" s="17"/>
      <c r="G68" s="17"/>
    </row>
    <row r="69" customFormat="false" ht="15" hidden="false" customHeight="false" outlineLevel="0" collapsed="false">
      <c r="A69" s="14" t="s">
        <v>104</v>
      </c>
      <c r="B69" s="36" t="n">
        <v>4245</v>
      </c>
      <c r="C69" s="36" t="n">
        <v>4038</v>
      </c>
      <c r="D69" s="36" t="n">
        <v>9220</v>
      </c>
      <c r="E69" s="36" t="n">
        <v>10642</v>
      </c>
      <c r="F69" s="17"/>
      <c r="G69" s="17"/>
    </row>
    <row r="70" customFormat="false" ht="15" hidden="false" customHeight="false" outlineLevel="0" collapsed="false">
      <c r="A70" s="14" t="s">
        <v>105</v>
      </c>
      <c r="B70" s="36" t="n">
        <v>2324</v>
      </c>
      <c r="C70" s="36" t="n">
        <v>2246</v>
      </c>
      <c r="D70" s="36" t="n">
        <v>3377</v>
      </c>
      <c r="E70" s="36" t="n">
        <v>3931</v>
      </c>
      <c r="F70" s="17"/>
      <c r="G70" s="17"/>
    </row>
    <row r="71" customFormat="false" ht="15" hidden="false" customHeight="false" outlineLevel="0" collapsed="false">
      <c r="A71" s="14" t="s">
        <v>106</v>
      </c>
      <c r="B71" s="36" t="n">
        <v>3920</v>
      </c>
      <c r="C71" s="36" t="n">
        <v>3702</v>
      </c>
      <c r="D71" s="36" t="n">
        <v>5700</v>
      </c>
      <c r="E71" s="36" t="n">
        <v>6556</v>
      </c>
      <c r="F71" s="17"/>
      <c r="G71" s="17"/>
    </row>
    <row r="72" customFormat="false" ht="15" hidden="false" customHeight="false" outlineLevel="0" collapsed="false">
      <c r="A72" s="14" t="s">
        <v>107</v>
      </c>
      <c r="B72" s="36" t="n">
        <v>1731</v>
      </c>
      <c r="C72" s="36" t="n">
        <v>1657</v>
      </c>
      <c r="D72" s="36" t="n">
        <v>1276</v>
      </c>
      <c r="E72" s="36" t="n">
        <v>1433</v>
      </c>
      <c r="F72" s="17"/>
      <c r="G72" s="17"/>
    </row>
    <row r="73" customFormat="false" ht="15" hidden="false" customHeight="false" outlineLevel="0" collapsed="false">
      <c r="A73" s="14" t="s">
        <v>108</v>
      </c>
      <c r="B73" s="36" t="n">
        <v>1457</v>
      </c>
      <c r="C73" s="36" t="n">
        <v>1391</v>
      </c>
      <c r="D73" s="36" t="n">
        <v>1286</v>
      </c>
      <c r="E73" s="36" t="n">
        <v>1467</v>
      </c>
      <c r="F73" s="17"/>
      <c r="G73" s="17"/>
    </row>
    <row r="74" customFormat="false" ht="15" hidden="false" customHeight="false" outlineLevel="0" collapsed="false">
      <c r="A74" s="14" t="s">
        <v>109</v>
      </c>
      <c r="B74" s="36" t="n">
        <v>1837</v>
      </c>
      <c r="C74" s="36" t="n">
        <v>1743</v>
      </c>
      <c r="D74" s="36" t="n">
        <v>1819</v>
      </c>
      <c r="E74" s="36" t="n">
        <v>2098</v>
      </c>
      <c r="F74" s="17"/>
      <c r="G74" s="17"/>
    </row>
    <row r="75" customFormat="false" ht="15" hidden="false" customHeight="false" outlineLevel="0" collapsed="false">
      <c r="A75" s="14" t="s">
        <v>110</v>
      </c>
      <c r="B75" s="36" t="n">
        <v>2402</v>
      </c>
      <c r="C75" s="36" t="n">
        <v>2385</v>
      </c>
      <c r="D75" s="36" t="n">
        <v>2948</v>
      </c>
      <c r="E75" s="36" t="n">
        <v>3244</v>
      </c>
      <c r="F75" s="17"/>
      <c r="G75" s="17"/>
    </row>
    <row r="76" customFormat="false" ht="15" hidden="false" customHeight="false" outlineLevel="0" collapsed="false">
      <c r="A76" s="14" t="s">
        <v>111</v>
      </c>
      <c r="B76" s="36" t="n">
        <v>1729</v>
      </c>
      <c r="C76" s="36" t="n">
        <v>1702</v>
      </c>
      <c r="D76" s="36" t="n">
        <v>1397</v>
      </c>
      <c r="E76" s="36" t="n">
        <v>1480</v>
      </c>
      <c r="F76" s="17"/>
      <c r="G76" s="17"/>
    </row>
    <row r="77" customFormat="false" ht="15" hidden="false" customHeight="false" outlineLevel="0" collapsed="false">
      <c r="A77" s="14" t="s">
        <v>112</v>
      </c>
      <c r="B77" s="36" t="n">
        <v>1523</v>
      </c>
      <c r="C77" s="36" t="n">
        <v>1517</v>
      </c>
      <c r="D77" s="36" t="n">
        <v>2986</v>
      </c>
      <c r="E77" s="36" t="n">
        <v>3146</v>
      </c>
      <c r="F77" s="17"/>
      <c r="G77" s="17"/>
    </row>
    <row r="78" customFormat="false" ht="15" hidden="false" customHeight="false" outlineLevel="0" collapsed="false">
      <c r="A78" s="14" t="s">
        <v>113</v>
      </c>
      <c r="B78" s="36" t="n">
        <v>63767</v>
      </c>
      <c r="C78" s="36" t="n">
        <v>62115</v>
      </c>
      <c r="D78" s="36" t="n">
        <v>180872</v>
      </c>
      <c r="E78" s="36" t="n">
        <v>194652</v>
      </c>
      <c r="F78" s="17"/>
      <c r="G78" s="17"/>
    </row>
    <row r="79" customFormat="false" ht="15" hidden="false" customHeight="false" outlineLevel="0" collapsed="false">
      <c r="A79" s="14" t="s">
        <v>114</v>
      </c>
      <c r="B79" s="36" t="n">
        <v>3185</v>
      </c>
      <c r="C79" s="36" t="n">
        <v>3160</v>
      </c>
      <c r="D79" s="36" t="n">
        <v>4210</v>
      </c>
      <c r="E79" s="36" t="n">
        <v>4686</v>
      </c>
      <c r="F79" s="17"/>
      <c r="G79" s="17"/>
    </row>
    <row r="80" customFormat="false" ht="15" hidden="false" customHeight="false" outlineLevel="0" collapsed="false">
      <c r="A80" s="14" t="s">
        <v>115</v>
      </c>
      <c r="B80" s="36" t="n">
        <v>1185</v>
      </c>
      <c r="C80" s="36" t="n">
        <v>1126</v>
      </c>
      <c r="D80" s="36" t="n">
        <v>1216</v>
      </c>
      <c r="E80" s="36" t="n">
        <v>1302</v>
      </c>
      <c r="F80" s="17"/>
      <c r="G80" s="17"/>
    </row>
    <row r="81" customFormat="false" ht="15" hidden="false" customHeight="false" outlineLevel="0" collapsed="false">
      <c r="A81" s="14" t="s">
        <v>116</v>
      </c>
      <c r="B81" s="36" t="n">
        <v>2387</v>
      </c>
      <c r="C81" s="36" t="n">
        <v>2322</v>
      </c>
      <c r="D81" s="36" t="n">
        <v>1897</v>
      </c>
      <c r="E81" s="36" t="n">
        <v>1955</v>
      </c>
      <c r="F81" s="17"/>
      <c r="G81" s="17"/>
    </row>
    <row r="82" customFormat="false" ht="15" hidden="false" customHeight="false" outlineLevel="0" collapsed="false">
      <c r="A82" s="14" t="s">
        <v>117</v>
      </c>
      <c r="B82" s="36" t="n">
        <v>1712</v>
      </c>
      <c r="C82" s="36" t="n">
        <v>1608</v>
      </c>
      <c r="D82" s="36" t="n">
        <v>2308</v>
      </c>
      <c r="E82" s="36" t="n">
        <v>2428</v>
      </c>
      <c r="F82" s="17"/>
      <c r="G82" s="17"/>
    </row>
    <row r="83" customFormat="false" ht="15" hidden="false" customHeight="false" outlineLevel="0" collapsed="false">
      <c r="A83" s="14" t="s">
        <v>118</v>
      </c>
      <c r="B83" s="36" t="n">
        <v>3241</v>
      </c>
      <c r="C83" s="36" t="n">
        <v>3141</v>
      </c>
      <c r="D83" s="36" t="n">
        <v>6727</v>
      </c>
      <c r="E83" s="36" t="n">
        <v>7205</v>
      </c>
      <c r="F83" s="17"/>
      <c r="G83" s="17"/>
    </row>
    <row r="84" customFormat="false" ht="15" hidden="false" customHeight="false" outlineLevel="0" collapsed="false">
      <c r="A84" s="14" t="s">
        <v>119</v>
      </c>
      <c r="B84" s="36" t="n">
        <v>1525</v>
      </c>
      <c r="C84" s="36" t="n">
        <v>1450</v>
      </c>
      <c r="D84" s="36" t="n">
        <v>1914</v>
      </c>
      <c r="E84" s="36" t="n">
        <v>1959</v>
      </c>
      <c r="F84" s="17"/>
      <c r="G84" s="17"/>
    </row>
    <row r="85" customFormat="false" ht="15" hidden="false" customHeight="false" outlineLevel="0" collapsed="false">
      <c r="A85" s="14" t="s">
        <v>120</v>
      </c>
      <c r="B85" s="36" t="n">
        <v>506</v>
      </c>
      <c r="C85" s="36" t="n">
        <v>482</v>
      </c>
      <c r="D85" s="36" t="n">
        <v>698</v>
      </c>
      <c r="E85" s="36" t="n">
        <v>808</v>
      </c>
      <c r="F85" s="17"/>
      <c r="G85" s="17"/>
    </row>
    <row r="86" customFormat="false" ht="15" hidden="false" customHeight="false" outlineLevel="0" collapsed="false">
      <c r="A86" s="14" t="s">
        <v>121</v>
      </c>
      <c r="B86" s="36" t="n">
        <v>1376</v>
      </c>
      <c r="C86" s="36" t="n">
        <v>1362</v>
      </c>
      <c r="D86" s="36" t="n">
        <v>1238</v>
      </c>
      <c r="E86" s="36" t="n">
        <v>1409</v>
      </c>
      <c r="F86" s="17"/>
      <c r="G86" s="17"/>
    </row>
    <row r="87" customFormat="false" ht="15" hidden="false" customHeight="false" outlineLevel="0" collapsed="false">
      <c r="A87" s="14" t="s">
        <v>122</v>
      </c>
      <c r="B87" s="36" t="n">
        <v>2827</v>
      </c>
      <c r="C87" s="36" t="n">
        <v>2754</v>
      </c>
      <c r="D87" s="36" t="n">
        <v>3049</v>
      </c>
      <c r="E87" s="36" t="n">
        <v>2924</v>
      </c>
      <c r="F87" s="17"/>
      <c r="G87" s="17"/>
    </row>
    <row r="88" customFormat="false" ht="15" hidden="false" customHeight="false" outlineLevel="0" collapsed="false">
      <c r="A88" s="14" t="s">
        <v>123</v>
      </c>
      <c r="B88" s="36" t="n">
        <v>1397</v>
      </c>
      <c r="C88" s="36" t="n">
        <v>1321</v>
      </c>
      <c r="D88" s="36" t="n">
        <v>1570</v>
      </c>
      <c r="E88" s="36" t="n">
        <v>1578</v>
      </c>
      <c r="F88" s="17"/>
      <c r="G88" s="17"/>
    </row>
    <row r="89" customFormat="false" ht="26.25" hidden="false" customHeight="false" outlineLevel="0" collapsed="false">
      <c r="A89" s="14" t="s">
        <v>124</v>
      </c>
      <c r="B89" s="36" t="n">
        <v>2007</v>
      </c>
      <c r="C89" s="36" t="n">
        <v>2061</v>
      </c>
      <c r="D89" s="36" t="n">
        <v>2775</v>
      </c>
      <c r="E89" s="36" t="n">
        <v>2874</v>
      </c>
      <c r="F89" s="17"/>
      <c r="G89" s="17"/>
    </row>
    <row r="90" customFormat="false" ht="15" hidden="false" customHeight="false" outlineLevel="0" collapsed="false">
      <c r="A90" s="14" t="s">
        <v>125</v>
      </c>
      <c r="B90" s="36" t="n">
        <v>33027</v>
      </c>
      <c r="C90" s="36" t="n">
        <v>31534</v>
      </c>
      <c r="D90" s="36" t="n">
        <v>44002</v>
      </c>
      <c r="E90" s="36" t="n">
        <v>50413</v>
      </c>
      <c r="F90" s="17"/>
      <c r="G90" s="17"/>
    </row>
    <row r="91" customFormat="false" ht="15" hidden="false" customHeight="false" outlineLevel="0" collapsed="false">
      <c r="A91" s="14" t="s">
        <v>126</v>
      </c>
      <c r="B91" s="36" t="n">
        <v>1334</v>
      </c>
      <c r="C91" s="36" t="n">
        <v>1318</v>
      </c>
      <c r="D91" s="36" t="n">
        <v>1723</v>
      </c>
      <c r="E91" s="36" t="n">
        <v>1781</v>
      </c>
      <c r="F91" s="17"/>
      <c r="G91" s="17"/>
    </row>
    <row r="92" customFormat="false" ht="15" hidden="false" customHeight="false" outlineLevel="0" collapsed="false">
      <c r="A92" s="14" t="s">
        <v>127</v>
      </c>
      <c r="B92" s="36" t="n">
        <v>4269</v>
      </c>
      <c r="C92" s="36" t="n">
        <v>4026</v>
      </c>
      <c r="D92" s="36" t="n">
        <v>7811</v>
      </c>
      <c r="E92" s="36" t="n">
        <v>8356</v>
      </c>
      <c r="F92" s="17"/>
      <c r="G92" s="17"/>
    </row>
    <row r="93" customFormat="false" ht="15" hidden="false" customHeight="false" outlineLevel="0" collapsed="false">
      <c r="A93" s="14" t="s">
        <v>128</v>
      </c>
      <c r="B93" s="36" t="n">
        <v>3070</v>
      </c>
      <c r="C93" s="36" t="n">
        <v>2995</v>
      </c>
      <c r="D93" s="36" t="n">
        <v>2010</v>
      </c>
      <c r="E93" s="36" t="n">
        <v>2153</v>
      </c>
      <c r="F93" s="17"/>
      <c r="G93" s="17"/>
    </row>
    <row r="94" customFormat="false" ht="15" hidden="false" customHeight="false" outlineLevel="0" collapsed="false">
      <c r="A94" s="14" t="s">
        <v>129</v>
      </c>
      <c r="B94" s="36" t="n">
        <v>1812</v>
      </c>
      <c r="C94" s="36" t="n">
        <v>1769</v>
      </c>
      <c r="D94" s="36" t="n">
        <v>1471</v>
      </c>
      <c r="E94" s="36" t="n">
        <v>1546</v>
      </c>
      <c r="F94" s="17"/>
      <c r="G94" s="17"/>
    </row>
    <row r="95" customFormat="false" ht="15" hidden="false" customHeight="false" outlineLevel="0" collapsed="false">
      <c r="A95" s="14" t="s">
        <v>130</v>
      </c>
      <c r="B95" s="36" t="n">
        <v>2362</v>
      </c>
      <c r="C95" s="36" t="n">
        <v>2290</v>
      </c>
      <c r="D95" s="36" t="n">
        <v>1875</v>
      </c>
      <c r="E95" s="36" t="n">
        <v>2057</v>
      </c>
      <c r="F95" s="17"/>
      <c r="G95" s="17"/>
    </row>
    <row r="96" customFormat="false" ht="15" hidden="false" customHeight="false" outlineLevel="0" collapsed="false">
      <c r="A96" s="14" t="s">
        <v>131</v>
      </c>
      <c r="B96" s="36" t="n">
        <v>1665</v>
      </c>
      <c r="C96" s="36" t="n">
        <v>1605</v>
      </c>
      <c r="D96" s="36" t="n">
        <v>1134</v>
      </c>
      <c r="E96" s="36" t="n">
        <v>1289</v>
      </c>
      <c r="F96" s="17"/>
      <c r="G96" s="17"/>
    </row>
    <row r="97" customFormat="false" ht="15" hidden="false" customHeight="false" outlineLevel="0" collapsed="false">
      <c r="A97" s="14" t="s">
        <v>132</v>
      </c>
      <c r="B97" s="36" t="n">
        <v>9432</v>
      </c>
      <c r="C97" s="36" t="n">
        <v>9241</v>
      </c>
      <c r="D97" s="36" t="n">
        <v>11159</v>
      </c>
      <c r="E97" s="36" t="n">
        <v>11922</v>
      </c>
      <c r="F97" s="17"/>
      <c r="G97" s="17"/>
    </row>
    <row r="98" customFormat="false" ht="15" hidden="false" customHeight="false" outlineLevel="0" collapsed="false">
      <c r="A98" s="14" t="s">
        <v>133</v>
      </c>
      <c r="B98" s="36" t="n">
        <v>4773</v>
      </c>
      <c r="C98" s="36" t="n">
        <v>4493</v>
      </c>
      <c r="D98" s="36" t="n">
        <v>4878</v>
      </c>
      <c r="E98" s="36" t="n">
        <v>4709</v>
      </c>
      <c r="F98" s="17"/>
      <c r="G98" s="17"/>
    </row>
    <row r="99" customFormat="false" ht="15" hidden="false" customHeight="false" outlineLevel="0" collapsed="false">
      <c r="A99" s="14" t="s">
        <v>134</v>
      </c>
      <c r="B99" s="36" t="n">
        <v>2026</v>
      </c>
      <c r="C99" s="36" t="n">
        <v>1944</v>
      </c>
      <c r="D99" s="36" t="n">
        <v>2143</v>
      </c>
      <c r="E99" s="36" t="n">
        <v>2279</v>
      </c>
      <c r="F99" s="17"/>
      <c r="G99" s="17"/>
    </row>
    <row r="100" customFormat="false" ht="15" hidden="false" customHeight="false" outlineLevel="0" collapsed="false">
      <c r="A100" s="14" t="s">
        <v>135</v>
      </c>
      <c r="B100" s="36" t="n">
        <v>3642</v>
      </c>
      <c r="C100" s="36" t="n">
        <v>3569</v>
      </c>
      <c r="D100" s="36" t="n">
        <v>3136</v>
      </c>
      <c r="E100" s="36" t="n">
        <v>3597</v>
      </c>
      <c r="F100" s="17"/>
      <c r="G100" s="17"/>
    </row>
    <row r="101" customFormat="false" ht="15" hidden="false" customHeight="false" outlineLevel="0" collapsed="false">
      <c r="A101" s="14" t="s">
        <v>136</v>
      </c>
      <c r="B101" s="36" t="n">
        <v>1411</v>
      </c>
      <c r="C101" s="36" t="n">
        <v>1427</v>
      </c>
      <c r="D101" s="36" t="n">
        <v>1488</v>
      </c>
      <c r="E101" s="36" t="n">
        <v>1606</v>
      </c>
      <c r="F101" s="17"/>
      <c r="G101" s="17"/>
    </row>
    <row r="102" customFormat="false" ht="15" hidden="false" customHeight="false" outlineLevel="0" collapsed="false">
      <c r="A102" s="14" t="s">
        <v>137</v>
      </c>
      <c r="B102" s="36" t="n">
        <v>1337</v>
      </c>
      <c r="C102" s="36" t="n">
        <v>1311</v>
      </c>
      <c r="D102" s="36" t="n">
        <v>1949</v>
      </c>
      <c r="E102" s="36" t="n">
        <v>2135</v>
      </c>
      <c r="F102" s="17"/>
      <c r="G102" s="17"/>
    </row>
    <row r="103" customFormat="false" ht="15" hidden="false" customHeight="false" outlineLevel="0" collapsed="false">
      <c r="A103" s="14" t="s">
        <v>138</v>
      </c>
      <c r="B103" s="36" t="n">
        <v>1303</v>
      </c>
      <c r="C103" s="36" t="n">
        <v>1260</v>
      </c>
      <c r="D103" s="36" t="n">
        <v>1181</v>
      </c>
      <c r="E103" s="36" t="n">
        <v>1340</v>
      </c>
      <c r="F103" s="17"/>
      <c r="G103" s="17"/>
    </row>
    <row r="104" customFormat="false" ht="15" hidden="false" customHeight="false" outlineLevel="0" collapsed="false">
      <c r="A104" s="14" t="s">
        <v>139</v>
      </c>
      <c r="B104" s="36" t="n">
        <v>1142</v>
      </c>
      <c r="C104" s="36" t="n">
        <v>1147</v>
      </c>
      <c r="D104" s="36" t="n">
        <v>1095</v>
      </c>
      <c r="E104" s="36" t="n">
        <v>1130</v>
      </c>
      <c r="F104" s="17"/>
      <c r="G104" s="17"/>
    </row>
    <row r="105" customFormat="false" ht="15" hidden="false" customHeight="false" outlineLevel="0" collapsed="false">
      <c r="A105" s="14" t="s">
        <v>140</v>
      </c>
      <c r="B105" s="36" t="n">
        <v>1784</v>
      </c>
      <c r="C105" s="36" t="n">
        <v>1811</v>
      </c>
      <c r="D105" s="36" t="n">
        <v>1247</v>
      </c>
      <c r="E105" s="36" t="n">
        <v>1240</v>
      </c>
      <c r="F105" s="17"/>
      <c r="G105" s="17"/>
    </row>
    <row r="106" customFormat="false" ht="15" hidden="false" customHeight="false" outlineLevel="0" collapsed="false">
      <c r="A106" s="14" t="s">
        <v>141</v>
      </c>
      <c r="B106" s="36" t="n">
        <v>2398</v>
      </c>
      <c r="C106" s="36" t="n">
        <v>2252</v>
      </c>
      <c r="D106" s="36" t="n">
        <v>2986</v>
      </c>
      <c r="E106" s="36" t="n">
        <v>3026</v>
      </c>
      <c r="F106" s="17"/>
      <c r="G106" s="17"/>
    </row>
    <row r="107" customFormat="false" ht="15" hidden="false" customHeight="false" outlineLevel="0" collapsed="false">
      <c r="A107" s="14" t="s">
        <v>142</v>
      </c>
      <c r="B107" s="36" t="n">
        <v>863</v>
      </c>
      <c r="C107" s="36" t="n">
        <v>858</v>
      </c>
      <c r="D107" s="36" t="n">
        <v>621</v>
      </c>
      <c r="E107" s="36" t="n">
        <v>694</v>
      </c>
      <c r="F107" s="17"/>
      <c r="G107" s="17"/>
    </row>
    <row r="108" customFormat="false" ht="15" hidden="false" customHeight="false" outlineLevel="0" collapsed="false">
      <c r="A108" s="14" t="s">
        <v>143</v>
      </c>
      <c r="B108" s="36" t="n">
        <v>4380</v>
      </c>
      <c r="C108" s="36" t="n">
        <v>4330</v>
      </c>
      <c r="D108" s="36" t="n">
        <v>7007</v>
      </c>
      <c r="E108" s="36" t="n">
        <v>7141</v>
      </c>
      <c r="F108" s="17"/>
      <c r="G108" s="17"/>
    </row>
    <row r="109" customFormat="false" ht="15" hidden="false" customHeight="false" outlineLevel="0" collapsed="false">
      <c r="A109" s="14" t="s">
        <v>144</v>
      </c>
      <c r="B109" s="36" t="n">
        <v>2506</v>
      </c>
      <c r="C109" s="36" t="n">
        <v>2516</v>
      </c>
      <c r="D109" s="36" t="n">
        <v>1602</v>
      </c>
      <c r="E109" s="36" t="n">
        <v>1818</v>
      </c>
      <c r="F109" s="17"/>
      <c r="G109" s="17"/>
    </row>
    <row r="110" customFormat="false" ht="15" hidden="false" customHeight="false" outlineLevel="0" collapsed="false">
      <c r="A110" s="14" t="s">
        <v>145</v>
      </c>
      <c r="B110" s="36" t="n">
        <v>1894</v>
      </c>
      <c r="C110" s="36" t="n">
        <v>1820</v>
      </c>
      <c r="D110" s="36" t="n">
        <v>2394</v>
      </c>
      <c r="E110" s="36" t="n">
        <v>2602</v>
      </c>
      <c r="F110" s="17"/>
      <c r="G110" s="17"/>
    </row>
    <row r="111" customFormat="false" ht="15" hidden="false" customHeight="false" outlineLevel="0" collapsed="false">
      <c r="A111" s="14" t="s">
        <v>146</v>
      </c>
      <c r="B111" s="36" t="n">
        <v>23408</v>
      </c>
      <c r="C111" s="36" t="n">
        <v>22674</v>
      </c>
      <c r="D111" s="36" t="n">
        <v>43935</v>
      </c>
      <c r="E111" s="36" t="n">
        <v>47401</v>
      </c>
      <c r="F111" s="17"/>
      <c r="G111" s="17"/>
    </row>
    <row r="112" customFormat="false" ht="15" hidden="false" customHeight="false" outlineLevel="0" collapsed="false">
      <c r="A112" s="14" t="s">
        <v>147</v>
      </c>
      <c r="B112" s="36" t="n">
        <v>7690</v>
      </c>
      <c r="C112" s="36" t="n">
        <v>7569</v>
      </c>
      <c r="D112" s="36" t="n">
        <v>15346</v>
      </c>
      <c r="E112" s="36" t="n">
        <v>16773</v>
      </c>
      <c r="F112" s="17"/>
      <c r="G112" s="17"/>
    </row>
    <row r="113" customFormat="false" ht="15" hidden="false" customHeight="false" outlineLevel="0" collapsed="false">
      <c r="A113" s="14" t="s">
        <v>148</v>
      </c>
      <c r="B113" s="36" t="n">
        <v>2490</v>
      </c>
      <c r="C113" s="36" t="n">
        <v>2407</v>
      </c>
      <c r="D113" s="36" t="n">
        <v>3643</v>
      </c>
      <c r="E113" s="36" t="n">
        <v>4010</v>
      </c>
      <c r="F113" s="17"/>
      <c r="G113" s="17"/>
    </row>
    <row r="114" customFormat="false" ht="15" hidden="false" customHeight="false" outlineLevel="0" collapsed="false">
      <c r="A114" s="14" t="s">
        <v>149</v>
      </c>
      <c r="B114" s="36" t="n">
        <v>2197</v>
      </c>
      <c r="C114" s="36" t="n">
        <v>2158</v>
      </c>
      <c r="D114" s="36" t="n">
        <v>1509</v>
      </c>
      <c r="E114" s="36" t="n">
        <v>1660</v>
      </c>
      <c r="F114" s="17"/>
      <c r="G114" s="17"/>
    </row>
    <row r="115" customFormat="false" ht="15" hidden="false" customHeight="false" outlineLevel="0" collapsed="false">
      <c r="A115" s="14" t="s">
        <v>150</v>
      </c>
      <c r="B115" s="36" t="n">
        <v>951</v>
      </c>
      <c r="C115" s="36" t="n">
        <v>924</v>
      </c>
      <c r="D115" s="36" t="n">
        <v>852</v>
      </c>
      <c r="E115" s="36" t="n">
        <v>932</v>
      </c>
      <c r="F115" s="17"/>
      <c r="G115" s="17"/>
    </row>
    <row r="116" customFormat="false" ht="15" hidden="false" customHeight="false" outlineLevel="0" collapsed="false">
      <c r="A116" s="14" t="s">
        <v>151</v>
      </c>
      <c r="B116" s="36" t="n">
        <v>13015</v>
      </c>
      <c r="C116" s="36" t="n">
        <v>12544</v>
      </c>
      <c r="D116" s="36" t="n">
        <v>24375</v>
      </c>
      <c r="E116" s="36" t="n">
        <v>24806</v>
      </c>
      <c r="F116" s="17"/>
      <c r="G116" s="17"/>
    </row>
    <row r="117" customFormat="false" ht="15" hidden="false" customHeight="false" outlineLevel="0" collapsed="false">
      <c r="A117" s="14" t="s">
        <v>152</v>
      </c>
      <c r="B117" s="36" t="n">
        <v>2613</v>
      </c>
      <c r="C117" s="36" t="n">
        <v>2489</v>
      </c>
      <c r="D117" s="36" t="n">
        <v>3502</v>
      </c>
      <c r="E117" s="36" t="n">
        <v>3963</v>
      </c>
      <c r="F117" s="17"/>
      <c r="G117" s="17"/>
    </row>
    <row r="118" customFormat="false" ht="15" hidden="false" customHeight="false" outlineLevel="0" collapsed="false">
      <c r="A118" s="14" t="s">
        <v>153</v>
      </c>
      <c r="B118" s="36" t="n">
        <v>5593</v>
      </c>
      <c r="C118" s="36" t="n">
        <v>5329</v>
      </c>
      <c r="D118" s="36" t="n">
        <v>8001</v>
      </c>
      <c r="E118" s="36" t="n">
        <v>9169</v>
      </c>
      <c r="F118" s="17"/>
      <c r="G118" s="17"/>
    </row>
    <row r="119" customFormat="false" ht="15" hidden="false" customHeight="false" outlineLevel="0" collapsed="false">
      <c r="A119" s="14" t="s">
        <v>154</v>
      </c>
      <c r="B119" s="36" t="n">
        <v>3642</v>
      </c>
      <c r="C119" s="36" t="n">
        <v>3527</v>
      </c>
      <c r="D119" s="36" t="n">
        <v>3751</v>
      </c>
      <c r="E119" s="36" t="n">
        <v>4167</v>
      </c>
      <c r="F119" s="17"/>
      <c r="G119" s="17"/>
    </row>
    <row r="120" customFormat="false" ht="15" hidden="false" customHeight="false" outlineLevel="0" collapsed="false">
      <c r="A120" s="14" t="s">
        <v>155</v>
      </c>
      <c r="B120" s="36" t="n">
        <v>1062</v>
      </c>
      <c r="C120" s="36" t="n">
        <v>1051</v>
      </c>
      <c r="D120" s="36" t="n">
        <v>500</v>
      </c>
      <c r="E120" s="36" t="n">
        <v>536</v>
      </c>
      <c r="F120" s="17"/>
      <c r="G120" s="17"/>
    </row>
    <row r="121" customFormat="false" ht="15" hidden="false" customHeight="false" outlineLevel="0" collapsed="false">
      <c r="A121" s="14" t="s">
        <v>156</v>
      </c>
      <c r="B121" s="36" t="n">
        <v>791</v>
      </c>
      <c r="C121" s="36" t="n">
        <v>783</v>
      </c>
      <c r="D121" s="36" t="n">
        <v>622</v>
      </c>
      <c r="E121" s="36" t="n">
        <v>743</v>
      </c>
      <c r="F121" s="17"/>
      <c r="G121" s="17"/>
    </row>
    <row r="122" customFormat="false" ht="15" hidden="false" customHeight="false" outlineLevel="0" collapsed="false">
      <c r="A122" s="14" t="s">
        <v>157</v>
      </c>
      <c r="B122" s="36" t="n">
        <v>4030</v>
      </c>
      <c r="C122" s="36" t="n">
        <v>3930</v>
      </c>
      <c r="D122" s="36" t="n">
        <v>4375</v>
      </c>
      <c r="E122" s="36" t="n">
        <v>4918</v>
      </c>
      <c r="F122" s="17"/>
      <c r="G122" s="17"/>
    </row>
    <row r="123" customFormat="false" ht="15" hidden="false" customHeight="false" outlineLevel="0" collapsed="false">
      <c r="A123" s="14" t="s">
        <v>158</v>
      </c>
      <c r="B123" s="36" t="n">
        <v>1382</v>
      </c>
      <c r="C123" s="36" t="n">
        <v>1430</v>
      </c>
      <c r="D123" s="36" t="n">
        <v>1488</v>
      </c>
      <c r="E123" s="36" t="n">
        <v>1826</v>
      </c>
      <c r="F123" s="17"/>
      <c r="G123" s="17"/>
    </row>
    <row r="124" customFormat="false" ht="15" hidden="false" customHeight="false" outlineLevel="0" collapsed="false">
      <c r="A124" s="14" t="s">
        <v>159</v>
      </c>
      <c r="B124" s="36" t="n">
        <v>587</v>
      </c>
      <c r="C124" s="36" t="n">
        <v>589</v>
      </c>
      <c r="D124" s="36" t="n">
        <v>377</v>
      </c>
      <c r="E124" s="36" t="n">
        <v>466</v>
      </c>
      <c r="F124" s="17"/>
      <c r="G124" s="17"/>
    </row>
    <row r="125" customFormat="false" ht="15" hidden="false" customHeight="false" outlineLevel="0" collapsed="false">
      <c r="A125" s="14" t="s">
        <v>160</v>
      </c>
      <c r="B125" s="36" t="n">
        <v>1538</v>
      </c>
      <c r="C125" s="36" t="n">
        <v>1482</v>
      </c>
      <c r="D125" s="36" t="n">
        <v>1738</v>
      </c>
      <c r="E125" s="36" t="n">
        <v>1895</v>
      </c>
      <c r="F125" s="17"/>
    </row>
    <row r="127" customFormat="false" ht="15" hidden="false" customHeight="false" outlineLevel="0" collapsed="false">
      <c r="A127" s="24" t="s">
        <v>161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85"/>
    <col collapsed="false" customWidth="true" hidden="false" outlineLevel="0" max="6" min="4" style="0" width="8.85"/>
  </cols>
  <sheetData>
    <row r="1" customFormat="false" ht="42" hidden="false" customHeight="true" outlineLevel="0" collapsed="false">
      <c r="A1" s="10" t="s">
        <v>33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5" customFormat="false" ht="15" hidden="false" customHeight="false" outlineLevel="0" collapsed="false">
      <c r="A5" s="11" t="s">
        <v>162</v>
      </c>
      <c r="B5" s="13" t="s">
        <v>220</v>
      </c>
      <c r="C5" s="13" t="s">
        <v>221</v>
      </c>
      <c r="D5" s="38"/>
      <c r="E5" s="38"/>
      <c r="F5" s="38"/>
      <c r="G5" s="17"/>
    </row>
    <row r="6" customFormat="false" ht="15" hidden="false" customHeight="false" outlineLevel="0" collapsed="false">
      <c r="A6" s="31" t="s">
        <v>41</v>
      </c>
      <c r="B6" s="36" t="n">
        <v>73392</v>
      </c>
      <c r="C6" s="36" t="n">
        <v>72972</v>
      </c>
      <c r="D6" s="64"/>
      <c r="E6" s="64"/>
      <c r="F6" s="64"/>
      <c r="G6" s="17"/>
      <c r="H6" s="17"/>
    </row>
    <row r="7" customFormat="false" ht="15" hidden="false" customHeight="false" outlineLevel="0" collapsed="false">
      <c r="A7" s="31" t="s">
        <v>53</v>
      </c>
      <c r="B7" s="36" t="n">
        <v>43174</v>
      </c>
      <c r="C7" s="36" t="n">
        <v>101309</v>
      </c>
      <c r="D7" s="64"/>
      <c r="E7" s="64"/>
      <c r="F7" s="64"/>
      <c r="G7" s="17"/>
      <c r="H7" s="17"/>
    </row>
    <row r="8" customFormat="false" ht="15" hidden="false" customHeight="false" outlineLevel="0" collapsed="false">
      <c r="A8" s="31" t="s">
        <v>60</v>
      </c>
      <c r="B8" s="36" t="n">
        <v>86234</v>
      </c>
      <c r="C8" s="36" t="n">
        <v>144229</v>
      </c>
      <c r="D8" s="64"/>
      <c r="E8" s="64"/>
      <c r="F8" s="64"/>
      <c r="G8" s="17"/>
      <c r="H8" s="17"/>
    </row>
    <row r="9" customFormat="false" ht="15" hidden="false" customHeight="false" outlineLevel="0" collapsed="false">
      <c r="A9" s="31" t="s">
        <v>74</v>
      </c>
      <c r="B9" s="36" t="n">
        <v>19915</v>
      </c>
      <c r="C9" s="36" t="n">
        <v>26002</v>
      </c>
      <c r="D9" s="64"/>
      <c r="E9" s="64"/>
      <c r="F9" s="64"/>
      <c r="G9" s="17"/>
      <c r="H9" s="17"/>
    </row>
    <row r="10" customFormat="false" ht="15" hidden="false" customHeight="false" outlineLevel="0" collapsed="false">
      <c r="A10" s="31" t="s">
        <v>85</v>
      </c>
      <c r="B10" s="36" t="n">
        <v>33171</v>
      </c>
      <c r="C10" s="36" t="n">
        <v>48115</v>
      </c>
      <c r="D10" s="64"/>
      <c r="E10" s="64"/>
      <c r="F10" s="64"/>
      <c r="G10" s="17"/>
      <c r="H10" s="17"/>
    </row>
    <row r="11" customFormat="false" ht="15" hidden="false" customHeight="false" outlineLevel="0" collapsed="false">
      <c r="A11" s="31" t="s">
        <v>95</v>
      </c>
      <c r="B11" s="36" t="n">
        <v>35939</v>
      </c>
      <c r="C11" s="36" t="n">
        <v>72607</v>
      </c>
      <c r="D11" s="64"/>
      <c r="E11" s="64"/>
      <c r="F11" s="64"/>
      <c r="G11" s="17"/>
      <c r="H11" s="17"/>
    </row>
    <row r="12" customFormat="false" ht="15" hidden="false" customHeight="false" outlineLevel="0" collapsed="false">
      <c r="A12" s="31" t="s">
        <v>113</v>
      </c>
      <c r="B12" s="36" t="n">
        <v>92342</v>
      </c>
      <c r="C12" s="36" t="n">
        <v>238411</v>
      </c>
      <c r="D12" s="64"/>
      <c r="E12" s="64"/>
      <c r="F12" s="64"/>
      <c r="G12" s="17"/>
      <c r="H12" s="17"/>
    </row>
    <row r="13" customFormat="false" ht="15" hidden="false" customHeight="false" outlineLevel="0" collapsed="false">
      <c r="A13" s="31" t="s">
        <v>125</v>
      </c>
      <c r="B13" s="36" t="n">
        <v>84249</v>
      </c>
      <c r="C13" s="36" t="n">
        <v>119089</v>
      </c>
      <c r="D13" s="64"/>
      <c r="E13" s="64"/>
      <c r="F13" s="64"/>
      <c r="G13" s="17"/>
      <c r="H13" s="17"/>
    </row>
    <row r="14" customFormat="false" ht="15" hidden="false" customHeight="false" outlineLevel="0" collapsed="false">
      <c r="A14" s="31" t="s">
        <v>132</v>
      </c>
      <c r="B14" s="36" t="n">
        <v>29104</v>
      </c>
      <c r="C14" s="36" t="n">
        <v>28220</v>
      </c>
      <c r="D14" s="64"/>
      <c r="E14" s="64"/>
      <c r="F14" s="64"/>
      <c r="G14" s="17"/>
      <c r="H14" s="17"/>
    </row>
    <row r="15" customFormat="false" ht="15" hidden="false" customHeight="false" outlineLevel="0" collapsed="false">
      <c r="A15" s="31" t="s">
        <v>143</v>
      </c>
      <c r="B15" s="36" t="n">
        <v>12072</v>
      </c>
      <c r="C15" s="36" t="n">
        <v>12814</v>
      </c>
      <c r="D15" s="64"/>
      <c r="E15" s="64"/>
      <c r="F15" s="64"/>
      <c r="G15" s="17"/>
      <c r="H15" s="17"/>
    </row>
    <row r="16" customFormat="false" ht="15" hidden="false" customHeight="false" outlineLevel="0" collapsed="false">
      <c r="A16" s="31" t="s">
        <v>146</v>
      </c>
      <c r="B16" s="36" t="n">
        <v>37420</v>
      </c>
      <c r="C16" s="36" t="n">
        <v>66255</v>
      </c>
      <c r="D16" s="64"/>
      <c r="E16" s="64"/>
      <c r="F16" s="64"/>
      <c r="G16" s="17"/>
      <c r="H16" s="17"/>
    </row>
    <row r="17" customFormat="false" ht="15" hidden="false" customHeight="false" outlineLevel="0" collapsed="false">
      <c r="A17" s="31" t="s">
        <v>147</v>
      </c>
      <c r="B17" s="36" t="n">
        <v>21985</v>
      </c>
      <c r="C17" s="36" t="n">
        <v>33342</v>
      </c>
      <c r="D17" s="64"/>
      <c r="E17" s="64"/>
      <c r="F17" s="64"/>
      <c r="G17" s="17"/>
      <c r="H17" s="17"/>
    </row>
    <row r="18" customFormat="false" ht="15" hidden="false" customHeight="false" outlineLevel="0" collapsed="false">
      <c r="A18" s="31" t="s">
        <v>151</v>
      </c>
      <c r="B18" s="36" t="n">
        <v>39119</v>
      </c>
      <c r="C18" s="36" t="n">
        <v>58262</v>
      </c>
      <c r="D18" s="64"/>
      <c r="E18" s="64"/>
      <c r="F18" s="64"/>
      <c r="G18" s="17"/>
      <c r="H18" s="17"/>
    </row>
    <row r="19" customFormat="false" ht="15" hidden="false" customHeight="false" outlineLevel="0" collapsed="false">
      <c r="A19" s="31" t="s">
        <v>157</v>
      </c>
      <c r="B19" s="36" t="n">
        <v>9404</v>
      </c>
      <c r="C19" s="36" t="n">
        <v>11547</v>
      </c>
      <c r="D19" s="64"/>
      <c r="E19" s="64"/>
      <c r="F19" s="64"/>
      <c r="G19" s="17"/>
      <c r="H19" s="17"/>
    </row>
    <row r="21" customFormat="false" ht="15" hidden="false" customHeight="false" outlineLevel="0" collapsed="false">
      <c r="A21" s="24" t="s">
        <v>161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</cols>
  <sheetData>
    <row r="1" customFormat="false" ht="42" hidden="false" customHeight="true" outlineLevel="0" collapsed="false">
      <c r="A1" s="10" t="s">
        <v>3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5" customFormat="false" ht="38.25" hidden="false" customHeight="false" outlineLevel="0" collapsed="false">
      <c r="A5" s="11" t="s">
        <v>38</v>
      </c>
      <c r="B5" s="12" t="n">
        <v>2013</v>
      </c>
      <c r="C5" s="57" t="n">
        <v>2014</v>
      </c>
      <c r="D5" s="12" t="n">
        <v>2015</v>
      </c>
      <c r="E5" s="57" t="n">
        <v>2016</v>
      </c>
      <c r="F5" s="12" t="n">
        <v>2017</v>
      </c>
      <c r="G5" s="13" t="s">
        <v>207</v>
      </c>
    </row>
    <row r="6" customFormat="false" ht="15" hidden="false" customHeight="false" outlineLevel="0" collapsed="false">
      <c r="A6" s="14" t="s">
        <v>41</v>
      </c>
      <c r="B6" s="36" t="n">
        <v>6137</v>
      </c>
      <c r="C6" s="36" t="n">
        <v>6021</v>
      </c>
      <c r="D6" s="36" t="n">
        <v>5909</v>
      </c>
      <c r="E6" s="36" t="n">
        <v>5771</v>
      </c>
      <c r="F6" s="36" t="n">
        <v>5688</v>
      </c>
      <c r="G6" s="16" t="n">
        <v>-0.0731627831187877</v>
      </c>
    </row>
    <row r="7" customFormat="false" ht="15" hidden="false" customHeight="false" outlineLevel="0" collapsed="false">
      <c r="A7" s="14" t="s">
        <v>42</v>
      </c>
      <c r="B7" s="36" t="n">
        <v>414</v>
      </c>
      <c r="C7" s="36" t="n">
        <v>397</v>
      </c>
      <c r="D7" s="36" t="n">
        <v>405</v>
      </c>
      <c r="E7" s="36" t="n">
        <v>395</v>
      </c>
      <c r="F7" s="36" t="n">
        <v>387</v>
      </c>
      <c r="G7" s="16" t="n">
        <v>-0.0652173913043478</v>
      </c>
    </row>
    <row r="8" customFormat="false" ht="15" hidden="false" customHeight="false" outlineLevel="0" collapsed="false">
      <c r="A8" s="14" t="s">
        <v>43</v>
      </c>
      <c r="B8" s="36" t="n">
        <v>335</v>
      </c>
      <c r="C8" s="36" t="n">
        <v>327</v>
      </c>
      <c r="D8" s="36" t="n">
        <v>325</v>
      </c>
      <c r="E8" s="36" t="n">
        <v>324</v>
      </c>
      <c r="F8" s="36" t="n">
        <v>319</v>
      </c>
      <c r="G8" s="16" t="n">
        <v>-0.0477611940298508</v>
      </c>
    </row>
    <row r="9" customFormat="false" ht="15" hidden="false" customHeight="false" outlineLevel="0" collapsed="false">
      <c r="A9" s="14" t="s">
        <v>44</v>
      </c>
      <c r="B9" s="36" t="n">
        <v>568</v>
      </c>
      <c r="C9" s="36" t="n">
        <v>545</v>
      </c>
      <c r="D9" s="36" t="n">
        <v>520</v>
      </c>
      <c r="E9" s="36" t="n">
        <v>518</v>
      </c>
      <c r="F9" s="36" t="n">
        <v>506</v>
      </c>
      <c r="G9" s="16" t="n">
        <v>-0.109154929577465</v>
      </c>
    </row>
    <row r="10" customFormat="false" ht="15" hidden="false" customHeight="false" outlineLevel="0" collapsed="false">
      <c r="A10" s="14" t="s">
        <v>45</v>
      </c>
      <c r="B10" s="36" t="n">
        <v>368</v>
      </c>
      <c r="C10" s="36" t="n">
        <v>358</v>
      </c>
      <c r="D10" s="36" t="n">
        <v>348</v>
      </c>
      <c r="E10" s="36" t="n">
        <v>348</v>
      </c>
      <c r="F10" s="36" t="n">
        <v>340</v>
      </c>
      <c r="G10" s="16" t="n">
        <v>-0.0760869565217391</v>
      </c>
    </row>
    <row r="11" customFormat="false" ht="15" hidden="false" customHeight="false" outlineLevel="0" collapsed="false">
      <c r="A11" s="14" t="s">
        <v>46</v>
      </c>
      <c r="B11" s="36" t="n">
        <v>436</v>
      </c>
      <c r="C11" s="36" t="n">
        <v>427</v>
      </c>
      <c r="D11" s="36" t="n">
        <v>406</v>
      </c>
      <c r="E11" s="36" t="n">
        <v>403</v>
      </c>
      <c r="F11" s="36" t="n">
        <v>383</v>
      </c>
      <c r="G11" s="16" t="n">
        <v>-0.121559633027523</v>
      </c>
    </row>
    <row r="12" customFormat="false" ht="15" hidden="false" customHeight="false" outlineLevel="0" collapsed="false">
      <c r="A12" s="14" t="s">
        <v>47</v>
      </c>
      <c r="B12" s="36" t="n">
        <v>209</v>
      </c>
      <c r="C12" s="36" t="n">
        <v>191</v>
      </c>
      <c r="D12" s="36" t="n">
        <v>188</v>
      </c>
      <c r="E12" s="36" t="n">
        <v>179</v>
      </c>
      <c r="F12" s="36" t="n">
        <v>172</v>
      </c>
      <c r="G12" s="16" t="n">
        <v>-0.177033492822967</v>
      </c>
    </row>
    <row r="13" customFormat="false" ht="15" hidden="false" customHeight="false" outlineLevel="0" collapsed="false">
      <c r="A13" s="14" t="s">
        <v>48</v>
      </c>
      <c r="B13" s="36" t="n">
        <v>1020</v>
      </c>
      <c r="C13" s="36" t="n">
        <v>990</v>
      </c>
      <c r="D13" s="36" t="n">
        <v>963</v>
      </c>
      <c r="E13" s="36" t="n">
        <v>965</v>
      </c>
      <c r="F13" s="36" t="n">
        <v>947</v>
      </c>
      <c r="G13" s="16" t="n">
        <v>-0.0715686274509804</v>
      </c>
    </row>
    <row r="14" customFormat="false" ht="15" hidden="false" customHeight="false" outlineLevel="0" collapsed="false">
      <c r="A14" s="14" t="s">
        <v>49</v>
      </c>
      <c r="B14" s="36" t="n">
        <v>639</v>
      </c>
      <c r="C14" s="36" t="n">
        <v>644</v>
      </c>
      <c r="D14" s="36" t="n">
        <v>631</v>
      </c>
      <c r="E14" s="36" t="n">
        <v>623</v>
      </c>
      <c r="F14" s="36" t="n">
        <v>615</v>
      </c>
      <c r="G14" s="16" t="n">
        <v>-0.0375586854460094</v>
      </c>
    </row>
    <row r="15" customFormat="false" ht="15" hidden="false" customHeight="false" outlineLevel="0" collapsed="false">
      <c r="A15" s="14" t="s">
        <v>50</v>
      </c>
      <c r="B15" s="36" t="n">
        <v>344</v>
      </c>
      <c r="C15" s="36" t="n">
        <v>329</v>
      </c>
      <c r="D15" s="36" t="n">
        <v>311</v>
      </c>
      <c r="E15" s="36" t="n">
        <v>305</v>
      </c>
      <c r="F15" s="36" t="n">
        <v>298</v>
      </c>
      <c r="G15" s="16" t="n">
        <v>-0.133720930232558</v>
      </c>
    </row>
    <row r="16" customFormat="false" ht="15" hidden="false" customHeight="false" outlineLevel="0" collapsed="false">
      <c r="A16" s="14" t="s">
        <v>51</v>
      </c>
      <c r="B16" s="36" t="n">
        <v>336</v>
      </c>
      <c r="C16" s="36" t="n">
        <v>318</v>
      </c>
      <c r="D16" s="36" t="n">
        <v>316</v>
      </c>
      <c r="E16" s="36" t="n">
        <v>309</v>
      </c>
      <c r="F16" s="36" t="n">
        <v>303</v>
      </c>
      <c r="G16" s="16" t="n">
        <v>-0.0982142857142857</v>
      </c>
    </row>
    <row r="17" customFormat="false" ht="15" hidden="false" customHeight="false" outlineLevel="0" collapsed="false">
      <c r="A17" s="14" t="s">
        <v>52</v>
      </c>
      <c r="B17" s="36" t="n">
        <v>442</v>
      </c>
      <c r="C17" s="36" t="n">
        <v>426</v>
      </c>
      <c r="D17" s="36" t="n">
        <v>406</v>
      </c>
      <c r="E17" s="36" t="n">
        <v>388</v>
      </c>
      <c r="F17" s="36" t="n">
        <v>375</v>
      </c>
      <c r="G17" s="16" t="n">
        <v>-0.15158371040724</v>
      </c>
    </row>
    <row r="18" customFormat="false" ht="15" hidden="false" customHeight="false" outlineLevel="0" collapsed="false">
      <c r="A18" s="14" t="s">
        <v>53</v>
      </c>
      <c r="B18" s="36" t="n">
        <v>2804</v>
      </c>
      <c r="C18" s="36" t="n">
        <v>2741</v>
      </c>
      <c r="D18" s="36" t="n">
        <v>2622</v>
      </c>
      <c r="E18" s="36" t="n">
        <v>2559</v>
      </c>
      <c r="F18" s="36" t="n">
        <v>2526</v>
      </c>
      <c r="G18" s="16" t="n">
        <v>-0.0991440798858773</v>
      </c>
    </row>
    <row r="19" customFormat="false" ht="15" hidden="false" customHeight="false" outlineLevel="0" collapsed="false">
      <c r="A19" s="14" t="s">
        <v>54</v>
      </c>
      <c r="B19" s="36" t="n">
        <v>527</v>
      </c>
      <c r="C19" s="36" t="n">
        <v>511</v>
      </c>
      <c r="D19" s="36" t="n">
        <v>487</v>
      </c>
      <c r="E19" s="36" t="n">
        <v>457</v>
      </c>
      <c r="F19" s="36" t="n">
        <v>449</v>
      </c>
      <c r="G19" s="16" t="n">
        <v>-0.148007590132827</v>
      </c>
    </row>
    <row r="20" customFormat="false" ht="15" hidden="false" customHeight="false" outlineLevel="0" collapsed="false">
      <c r="A20" s="14" t="s">
        <v>55</v>
      </c>
      <c r="B20" s="36" t="n">
        <v>510</v>
      </c>
      <c r="C20" s="36" t="n">
        <v>508</v>
      </c>
      <c r="D20" s="36" t="n">
        <v>474</v>
      </c>
      <c r="E20" s="36" t="n">
        <v>466</v>
      </c>
      <c r="F20" s="36" t="n">
        <v>466</v>
      </c>
      <c r="G20" s="16" t="n">
        <v>-0.0862745098039216</v>
      </c>
    </row>
    <row r="21" customFormat="false" ht="15" hidden="false" customHeight="false" outlineLevel="0" collapsed="false">
      <c r="A21" s="14" t="s">
        <v>56</v>
      </c>
      <c r="B21" s="36" t="n">
        <v>380</v>
      </c>
      <c r="C21" s="36" t="n">
        <v>366</v>
      </c>
      <c r="D21" s="36" t="n">
        <v>344</v>
      </c>
      <c r="E21" s="36" t="n">
        <v>327</v>
      </c>
      <c r="F21" s="36" t="n">
        <v>324</v>
      </c>
      <c r="G21" s="16" t="n">
        <v>-0.147368421052632</v>
      </c>
    </row>
    <row r="22" customFormat="false" ht="15" hidden="false" customHeight="false" outlineLevel="0" collapsed="false">
      <c r="A22" s="14" t="s">
        <v>57</v>
      </c>
      <c r="B22" s="36" t="n">
        <v>418</v>
      </c>
      <c r="C22" s="36" t="n">
        <v>416</v>
      </c>
      <c r="D22" s="36" t="n">
        <v>407</v>
      </c>
      <c r="E22" s="36" t="n">
        <v>403</v>
      </c>
      <c r="F22" s="36" t="n">
        <v>386</v>
      </c>
      <c r="G22" s="16" t="n">
        <v>-0.076555023923445</v>
      </c>
    </row>
    <row r="23" customFormat="false" ht="15" hidden="false" customHeight="false" outlineLevel="0" collapsed="false">
      <c r="A23" s="14" t="s">
        <v>58</v>
      </c>
      <c r="B23" s="36" t="n">
        <v>258</v>
      </c>
      <c r="C23" s="36" t="n">
        <v>251</v>
      </c>
      <c r="D23" s="36" t="n">
        <v>241</v>
      </c>
      <c r="E23" s="36" t="n">
        <v>234</v>
      </c>
      <c r="F23" s="36" t="n">
        <v>232</v>
      </c>
      <c r="G23" s="16" t="n">
        <v>-0.10077519379845</v>
      </c>
    </row>
    <row r="24" customFormat="false" ht="15" hidden="false" customHeight="false" outlineLevel="0" collapsed="false">
      <c r="A24" s="14" t="s">
        <v>59</v>
      </c>
      <c r="B24" s="36" t="n">
        <v>180</v>
      </c>
      <c r="C24" s="36" t="n">
        <v>167</v>
      </c>
      <c r="D24" s="36" t="n">
        <v>161</v>
      </c>
      <c r="E24" s="36" t="n">
        <v>150</v>
      </c>
      <c r="F24" s="36" t="n">
        <v>148</v>
      </c>
      <c r="G24" s="16" t="n">
        <v>-0.177777777777778</v>
      </c>
    </row>
    <row r="25" customFormat="false" ht="15" hidden="false" customHeight="false" outlineLevel="0" collapsed="false">
      <c r="A25" s="14" t="s">
        <v>60</v>
      </c>
      <c r="B25" s="36" t="n">
        <v>7324</v>
      </c>
      <c r="C25" s="36" t="n">
        <v>7208</v>
      </c>
      <c r="D25" s="36" t="n">
        <v>6986</v>
      </c>
      <c r="E25" s="36" t="n">
        <v>6907</v>
      </c>
      <c r="F25" s="36" t="n">
        <v>6735</v>
      </c>
      <c r="G25" s="16" t="n">
        <v>-0.0804205352266521</v>
      </c>
    </row>
    <row r="26" customFormat="false" ht="15" hidden="false" customHeight="false" outlineLevel="0" collapsed="false">
      <c r="A26" s="14" t="s">
        <v>61</v>
      </c>
      <c r="B26" s="36" t="n">
        <v>673</v>
      </c>
      <c r="C26" s="36" t="n">
        <v>636</v>
      </c>
      <c r="D26" s="36" t="n">
        <v>607</v>
      </c>
      <c r="E26" s="36" t="n">
        <v>588</v>
      </c>
      <c r="F26" s="36" t="n">
        <v>574</v>
      </c>
      <c r="G26" s="16" t="n">
        <v>-0.147102526002972</v>
      </c>
    </row>
    <row r="27" customFormat="false" ht="15" hidden="false" customHeight="false" outlineLevel="0" collapsed="false">
      <c r="A27" s="14" t="s">
        <v>62</v>
      </c>
      <c r="B27" s="36" t="n">
        <v>539</v>
      </c>
      <c r="C27" s="36" t="n">
        <v>508</v>
      </c>
      <c r="D27" s="36" t="n">
        <v>496</v>
      </c>
      <c r="E27" s="36" t="n">
        <v>485</v>
      </c>
      <c r="F27" s="36" t="n">
        <v>476</v>
      </c>
      <c r="G27" s="16" t="n">
        <v>-0.116883116883117</v>
      </c>
    </row>
    <row r="28" customFormat="false" ht="15" hidden="false" customHeight="false" outlineLevel="0" collapsed="false">
      <c r="A28" s="14" t="s">
        <v>63</v>
      </c>
      <c r="B28" s="36" t="n">
        <v>1078</v>
      </c>
      <c r="C28" s="36" t="n">
        <v>1045</v>
      </c>
      <c r="D28" s="36" t="n">
        <v>979</v>
      </c>
      <c r="E28" s="36" t="n">
        <v>951</v>
      </c>
      <c r="F28" s="36" t="n">
        <v>939</v>
      </c>
      <c r="G28" s="16" t="n">
        <v>-0.128942486085343</v>
      </c>
    </row>
    <row r="29" customFormat="false" ht="15" hidden="false" customHeight="false" outlineLevel="0" collapsed="false">
      <c r="A29" s="14" t="s">
        <v>64</v>
      </c>
      <c r="B29" s="36" t="n">
        <v>345</v>
      </c>
      <c r="C29" s="36" t="n">
        <v>344</v>
      </c>
      <c r="D29" s="36" t="n">
        <v>333</v>
      </c>
      <c r="E29" s="36" t="n">
        <v>325</v>
      </c>
      <c r="F29" s="36" t="n">
        <v>321</v>
      </c>
      <c r="G29" s="16" t="n">
        <v>-0.0695652173913044</v>
      </c>
    </row>
    <row r="30" customFormat="false" ht="15" hidden="false" customHeight="false" outlineLevel="0" collapsed="false">
      <c r="A30" s="14" t="s">
        <v>65</v>
      </c>
      <c r="B30" s="36" t="n">
        <v>189</v>
      </c>
      <c r="C30" s="36" t="n">
        <v>182</v>
      </c>
      <c r="D30" s="36" t="n">
        <v>183</v>
      </c>
      <c r="E30" s="36" t="n">
        <v>172</v>
      </c>
      <c r="F30" s="36" t="n">
        <v>174</v>
      </c>
      <c r="G30" s="16" t="n">
        <v>-0.0793650793650794</v>
      </c>
    </row>
    <row r="31" customFormat="false" ht="15" hidden="false" customHeight="false" outlineLevel="0" collapsed="false">
      <c r="A31" s="14" t="s">
        <v>66</v>
      </c>
      <c r="B31" s="36" t="n">
        <v>299</v>
      </c>
      <c r="C31" s="36" t="n">
        <v>292</v>
      </c>
      <c r="D31" s="36" t="n">
        <v>277</v>
      </c>
      <c r="E31" s="36" t="n">
        <v>278</v>
      </c>
      <c r="F31" s="36" t="n">
        <v>279</v>
      </c>
      <c r="G31" s="16" t="n">
        <v>-0.0668896321070234</v>
      </c>
    </row>
    <row r="32" customFormat="false" ht="15" hidden="false" customHeight="false" outlineLevel="0" collapsed="false">
      <c r="A32" s="14" t="s">
        <v>67</v>
      </c>
      <c r="B32" s="36" t="n">
        <v>374</v>
      </c>
      <c r="C32" s="36" t="n">
        <v>378</v>
      </c>
      <c r="D32" s="36" t="n">
        <v>371</v>
      </c>
      <c r="E32" s="36" t="n">
        <v>357</v>
      </c>
      <c r="F32" s="36" t="n">
        <v>346</v>
      </c>
      <c r="G32" s="16" t="n">
        <v>-0.0748663101604278</v>
      </c>
    </row>
    <row r="33" customFormat="false" ht="15" hidden="false" customHeight="false" outlineLevel="0" collapsed="false">
      <c r="A33" s="14" t="s">
        <v>68</v>
      </c>
      <c r="B33" s="36" t="n">
        <v>525</v>
      </c>
      <c r="C33" s="36" t="n">
        <v>546</v>
      </c>
      <c r="D33" s="36" t="n">
        <v>481</v>
      </c>
      <c r="E33" s="36" t="n">
        <v>469</v>
      </c>
      <c r="F33" s="36" t="n">
        <v>452</v>
      </c>
      <c r="G33" s="16" t="n">
        <v>-0.139047619047619</v>
      </c>
    </row>
    <row r="34" customFormat="false" ht="15" hidden="false" customHeight="false" outlineLevel="0" collapsed="false">
      <c r="A34" s="14" t="s">
        <v>69</v>
      </c>
      <c r="B34" s="36" t="n">
        <v>638</v>
      </c>
      <c r="C34" s="36" t="n">
        <v>638</v>
      </c>
      <c r="D34" s="36" t="n">
        <v>560</v>
      </c>
      <c r="E34" s="36" t="n">
        <v>569</v>
      </c>
      <c r="F34" s="36" t="n">
        <v>561</v>
      </c>
      <c r="G34" s="16" t="n">
        <v>-0.120689655172414</v>
      </c>
    </row>
    <row r="35" customFormat="false" ht="15" hidden="false" customHeight="false" outlineLevel="0" collapsed="false">
      <c r="A35" s="14" t="s">
        <v>70</v>
      </c>
      <c r="B35" s="36" t="n">
        <v>1430</v>
      </c>
      <c r="C35" s="36" t="n">
        <v>1388</v>
      </c>
      <c r="D35" s="36" t="n">
        <v>1370</v>
      </c>
      <c r="E35" s="36" t="n">
        <v>1330</v>
      </c>
      <c r="F35" s="36" t="n">
        <v>1303</v>
      </c>
      <c r="G35" s="16" t="n">
        <v>-0.0888111888111888</v>
      </c>
    </row>
    <row r="36" customFormat="false" ht="15" hidden="false" customHeight="false" outlineLevel="0" collapsed="false">
      <c r="A36" s="14" t="s">
        <v>71</v>
      </c>
      <c r="B36" s="36" t="n">
        <v>640</v>
      </c>
      <c r="C36" s="36" t="n">
        <v>606</v>
      </c>
      <c r="D36" s="36" t="n">
        <v>565</v>
      </c>
      <c r="E36" s="36" t="n">
        <v>540</v>
      </c>
      <c r="F36" s="36" t="n">
        <v>532</v>
      </c>
      <c r="G36" s="16" t="n">
        <v>-0.16875</v>
      </c>
    </row>
    <row r="37" customFormat="false" ht="15" hidden="false" customHeight="false" outlineLevel="0" collapsed="false">
      <c r="A37" s="14" t="s">
        <v>72</v>
      </c>
      <c r="B37" s="36" t="n">
        <v>147</v>
      </c>
      <c r="C37" s="36" t="n">
        <v>145</v>
      </c>
      <c r="D37" s="36" t="n">
        <v>145</v>
      </c>
      <c r="E37" s="36" t="n">
        <v>135</v>
      </c>
      <c r="F37" s="36" t="n">
        <v>135</v>
      </c>
      <c r="G37" s="16" t="n">
        <v>-0.0816326530612245</v>
      </c>
    </row>
    <row r="38" customFormat="false" ht="15" hidden="false" customHeight="false" outlineLevel="0" collapsed="false">
      <c r="A38" s="14" t="s">
        <v>73</v>
      </c>
      <c r="B38" s="36" t="n">
        <v>436</v>
      </c>
      <c r="C38" s="36" t="n">
        <v>427</v>
      </c>
      <c r="D38" s="36" t="n">
        <v>396</v>
      </c>
      <c r="E38" s="36" t="n">
        <v>380</v>
      </c>
      <c r="F38" s="36" t="n">
        <v>371</v>
      </c>
      <c r="G38" s="16" t="n">
        <v>-0.149082568807339</v>
      </c>
    </row>
    <row r="39" customFormat="false" ht="15" hidden="false" customHeight="false" outlineLevel="0" collapsed="false">
      <c r="A39" s="14" t="s">
        <v>74</v>
      </c>
      <c r="B39" s="36" t="n">
        <v>925</v>
      </c>
      <c r="C39" s="36" t="n">
        <v>909</v>
      </c>
      <c r="D39" s="36" t="n">
        <v>861</v>
      </c>
      <c r="E39" s="36" t="n">
        <v>810</v>
      </c>
      <c r="F39" s="36" t="n">
        <v>787</v>
      </c>
      <c r="G39" s="16" t="n">
        <v>-0.149189189189189</v>
      </c>
    </row>
    <row r="40" customFormat="false" ht="15" hidden="false" customHeight="false" outlineLevel="0" collapsed="false">
      <c r="A40" s="14" t="s">
        <v>75</v>
      </c>
      <c r="B40" s="36" t="n">
        <v>993</v>
      </c>
      <c r="C40" s="36" t="n">
        <v>985</v>
      </c>
      <c r="D40" s="36" t="n">
        <v>966</v>
      </c>
      <c r="E40" s="36" t="n">
        <v>957</v>
      </c>
      <c r="F40" s="36" t="n">
        <v>934</v>
      </c>
      <c r="G40" s="16" t="n">
        <v>-0.0594159113796576</v>
      </c>
    </row>
    <row r="41" customFormat="false" ht="15" hidden="false" customHeight="false" outlineLevel="0" collapsed="false">
      <c r="A41" s="14" t="s">
        <v>76</v>
      </c>
      <c r="B41" s="36" t="n">
        <v>341</v>
      </c>
      <c r="C41" s="36" t="n">
        <v>331</v>
      </c>
      <c r="D41" s="36" t="n">
        <v>305</v>
      </c>
      <c r="E41" s="36" t="n">
        <v>296</v>
      </c>
      <c r="F41" s="36" t="n">
        <v>295</v>
      </c>
      <c r="G41" s="16" t="n">
        <v>-0.134897360703812</v>
      </c>
    </row>
    <row r="42" customFormat="false" ht="15" hidden="false" customHeight="false" outlineLevel="0" collapsed="false">
      <c r="A42" s="14" t="s">
        <v>77</v>
      </c>
      <c r="B42" s="36" t="n">
        <v>260</v>
      </c>
      <c r="C42" s="36" t="n">
        <v>257</v>
      </c>
      <c r="D42" s="36" t="n">
        <v>248</v>
      </c>
      <c r="E42" s="36" t="n">
        <v>241</v>
      </c>
      <c r="F42" s="36" t="n">
        <v>230</v>
      </c>
      <c r="G42" s="16" t="n">
        <v>-0.115384615384615</v>
      </c>
    </row>
    <row r="43" customFormat="false" ht="15" hidden="false" customHeight="false" outlineLevel="0" collapsed="false">
      <c r="A43" s="14" t="s">
        <v>78</v>
      </c>
      <c r="B43" s="36" t="n">
        <v>702</v>
      </c>
      <c r="C43" s="36" t="n">
        <v>694</v>
      </c>
      <c r="D43" s="36" t="n">
        <v>690</v>
      </c>
      <c r="E43" s="36" t="n">
        <v>661</v>
      </c>
      <c r="F43" s="36" t="n">
        <v>663</v>
      </c>
      <c r="G43" s="16" t="n">
        <v>-0.0555555555555556</v>
      </c>
    </row>
    <row r="44" customFormat="false" ht="15" hidden="false" customHeight="false" outlineLevel="0" collapsed="false">
      <c r="A44" s="21" t="s">
        <v>79</v>
      </c>
      <c r="B44" s="36" t="n">
        <v>300</v>
      </c>
      <c r="C44" s="36" t="n">
        <v>284</v>
      </c>
      <c r="D44" s="36" t="n">
        <v>276</v>
      </c>
      <c r="E44" s="36" t="n">
        <v>267</v>
      </c>
      <c r="F44" s="36" t="n">
        <v>258</v>
      </c>
      <c r="G44" s="16" t="n">
        <v>-0.14</v>
      </c>
    </row>
    <row r="45" customFormat="false" ht="15" hidden="false" customHeight="false" outlineLevel="0" collapsed="false">
      <c r="A45" s="14" t="s">
        <v>80</v>
      </c>
      <c r="B45" s="36" t="n">
        <v>1274</v>
      </c>
      <c r="C45" s="36" t="n">
        <v>1244</v>
      </c>
      <c r="D45" s="36" t="n">
        <v>1205</v>
      </c>
      <c r="E45" s="36" t="n">
        <v>1163</v>
      </c>
      <c r="F45" s="36" t="n">
        <v>1129</v>
      </c>
      <c r="G45" s="16" t="n">
        <v>-0.1138147566719</v>
      </c>
    </row>
    <row r="46" customFormat="false" ht="15" hidden="false" customHeight="false" outlineLevel="0" collapsed="false">
      <c r="A46" s="14" t="s">
        <v>81</v>
      </c>
      <c r="B46" s="36" t="n">
        <v>809</v>
      </c>
      <c r="C46" s="36" t="n">
        <v>789</v>
      </c>
      <c r="D46" s="36" t="n">
        <v>773</v>
      </c>
      <c r="E46" s="36" t="n">
        <v>748</v>
      </c>
      <c r="F46" s="36" t="n">
        <v>730</v>
      </c>
      <c r="G46" s="16" t="n">
        <v>-0.0976514215080346</v>
      </c>
    </row>
    <row r="47" customFormat="false" ht="15" hidden="false" customHeight="false" outlineLevel="0" collapsed="false">
      <c r="A47" s="14" t="s">
        <v>82</v>
      </c>
      <c r="B47" s="36" t="n">
        <v>1126</v>
      </c>
      <c r="C47" s="36" t="n">
        <v>1101</v>
      </c>
      <c r="D47" s="36" t="n">
        <v>1072</v>
      </c>
      <c r="E47" s="36" t="n">
        <v>1065</v>
      </c>
      <c r="F47" s="36" t="n">
        <v>1050</v>
      </c>
      <c r="G47" s="16" t="n">
        <v>-0.0674955595026643</v>
      </c>
    </row>
    <row r="48" customFormat="false" ht="15" hidden="false" customHeight="false" outlineLevel="0" collapsed="false">
      <c r="A48" s="14" t="s">
        <v>83</v>
      </c>
      <c r="B48" s="36" t="n">
        <v>1936</v>
      </c>
      <c r="C48" s="36" t="n">
        <v>1914</v>
      </c>
      <c r="D48" s="36" t="n">
        <v>1108</v>
      </c>
      <c r="E48" s="36" t="n">
        <v>1062</v>
      </c>
      <c r="F48" s="36" t="n">
        <v>1042</v>
      </c>
      <c r="G48" s="16" t="n">
        <v>-0.461776859504132</v>
      </c>
    </row>
    <row r="49" customFormat="false" ht="15" hidden="false" customHeight="false" outlineLevel="0" collapsed="false">
      <c r="A49" s="14" t="s">
        <v>84</v>
      </c>
      <c r="B49" s="36" t="n">
        <v>1215</v>
      </c>
      <c r="C49" s="36" t="n">
        <v>1164</v>
      </c>
      <c r="D49" s="36" t="n">
        <v>1116</v>
      </c>
      <c r="E49" s="36" t="n">
        <v>1093</v>
      </c>
      <c r="F49" s="36" t="n">
        <v>1054</v>
      </c>
      <c r="G49" s="16" t="n">
        <v>-0.132510288065844</v>
      </c>
    </row>
    <row r="50" customFormat="false" ht="15" hidden="false" customHeight="false" outlineLevel="0" collapsed="false">
      <c r="A50" s="14" t="s">
        <v>85</v>
      </c>
      <c r="B50" s="36" t="n">
        <v>2127</v>
      </c>
      <c r="C50" s="36" t="n">
        <v>2057</v>
      </c>
      <c r="D50" s="36" t="n">
        <v>1951</v>
      </c>
      <c r="E50" s="36" t="n">
        <v>1885</v>
      </c>
      <c r="F50" s="36" t="n">
        <v>1858</v>
      </c>
      <c r="G50" s="16" t="n">
        <v>-0.126469205453691</v>
      </c>
    </row>
    <row r="51" customFormat="false" ht="15" hidden="false" customHeight="false" outlineLevel="0" collapsed="false">
      <c r="A51" s="14" t="s">
        <v>86</v>
      </c>
      <c r="B51" s="36" t="n">
        <v>1030</v>
      </c>
      <c r="C51" s="36" t="n">
        <v>976</v>
      </c>
      <c r="D51" s="36" t="n">
        <v>945</v>
      </c>
      <c r="E51" s="36" t="n">
        <v>909</v>
      </c>
      <c r="F51" s="36" t="n">
        <v>879</v>
      </c>
      <c r="G51" s="16" t="n">
        <v>-0.146601941747573</v>
      </c>
    </row>
    <row r="52" customFormat="false" ht="15" hidden="false" customHeight="false" outlineLevel="0" collapsed="false">
      <c r="A52" s="14" t="s">
        <v>87</v>
      </c>
      <c r="B52" s="36" t="n">
        <v>1338</v>
      </c>
      <c r="C52" s="36" t="n">
        <v>1294</v>
      </c>
      <c r="D52" s="36" t="n">
        <v>1286</v>
      </c>
      <c r="E52" s="36" t="n">
        <v>1269</v>
      </c>
      <c r="F52" s="36" t="n">
        <v>1238</v>
      </c>
      <c r="G52" s="16" t="n">
        <v>-0.0747384155455904</v>
      </c>
    </row>
    <row r="53" customFormat="false" ht="15" hidden="false" customHeight="false" outlineLevel="0" collapsed="false">
      <c r="A53" s="14" t="s">
        <v>88</v>
      </c>
      <c r="B53" s="36" t="n">
        <v>1059</v>
      </c>
      <c r="C53" s="36" t="n">
        <v>1021</v>
      </c>
      <c r="D53" s="36" t="n">
        <v>962</v>
      </c>
      <c r="E53" s="36" t="n">
        <v>915</v>
      </c>
      <c r="F53" s="36" t="n">
        <v>894</v>
      </c>
      <c r="G53" s="16" t="n">
        <v>-0.155807365439094</v>
      </c>
    </row>
    <row r="54" customFormat="false" ht="15" hidden="false" customHeight="false" outlineLevel="0" collapsed="false">
      <c r="A54" s="14" t="s">
        <v>89</v>
      </c>
      <c r="B54" s="36" t="n">
        <v>1032</v>
      </c>
      <c r="C54" s="36" t="n">
        <v>1005</v>
      </c>
      <c r="D54" s="36" t="n">
        <v>984</v>
      </c>
      <c r="E54" s="36" t="n">
        <v>939</v>
      </c>
      <c r="F54" s="36" t="n">
        <v>904</v>
      </c>
      <c r="G54" s="16" t="n">
        <v>-0.124031007751938</v>
      </c>
    </row>
    <row r="55" customFormat="false" ht="15" hidden="false" customHeight="false" outlineLevel="0" collapsed="false">
      <c r="A55" s="14" t="s">
        <v>90</v>
      </c>
      <c r="B55" s="36" t="n">
        <v>1105</v>
      </c>
      <c r="C55" s="36" t="n">
        <v>1055</v>
      </c>
      <c r="D55" s="36" t="n">
        <v>1037</v>
      </c>
      <c r="E55" s="36" t="n">
        <v>1021</v>
      </c>
      <c r="F55" s="36" t="n">
        <v>969</v>
      </c>
      <c r="G55" s="16" t="n">
        <v>-0.123076923076923</v>
      </c>
    </row>
    <row r="56" customFormat="false" ht="15" hidden="false" customHeight="false" outlineLevel="0" collapsed="false">
      <c r="A56" s="14" t="s">
        <v>91</v>
      </c>
      <c r="B56" s="36" t="n">
        <v>456</v>
      </c>
      <c r="C56" s="36" t="n">
        <v>449</v>
      </c>
      <c r="D56" s="36" t="n">
        <v>438</v>
      </c>
      <c r="E56" s="36" t="n">
        <v>431</v>
      </c>
      <c r="F56" s="36" t="n">
        <v>427</v>
      </c>
      <c r="G56" s="16" t="n">
        <v>-0.0635964912280702</v>
      </c>
    </row>
    <row r="57" customFormat="false" ht="15" hidden="false" customHeight="false" outlineLevel="0" collapsed="false">
      <c r="A57" s="14" t="s">
        <v>92</v>
      </c>
      <c r="B57" s="36" t="n">
        <v>574</v>
      </c>
      <c r="C57" s="36" t="n">
        <v>569</v>
      </c>
      <c r="D57" s="36" t="n">
        <v>560</v>
      </c>
      <c r="E57" s="36" t="n">
        <v>543</v>
      </c>
      <c r="F57" s="36" t="n">
        <v>526</v>
      </c>
      <c r="G57" s="16" t="n">
        <v>-0.083623693379791</v>
      </c>
    </row>
    <row r="58" customFormat="false" ht="15" hidden="false" customHeight="false" outlineLevel="0" collapsed="false">
      <c r="A58" s="14" t="s">
        <v>93</v>
      </c>
      <c r="B58" s="36" t="n">
        <v>719</v>
      </c>
      <c r="C58" s="36" t="n">
        <v>686</v>
      </c>
      <c r="D58" s="36" t="n">
        <v>646</v>
      </c>
      <c r="E58" s="36" t="n">
        <v>640</v>
      </c>
      <c r="F58" s="36" t="n">
        <v>620</v>
      </c>
      <c r="G58" s="16" t="n">
        <v>-0.13769123783032</v>
      </c>
    </row>
    <row r="59" customFormat="false" ht="15" hidden="false" customHeight="false" outlineLevel="0" collapsed="false">
      <c r="A59" s="14" t="s">
        <v>94</v>
      </c>
      <c r="B59" s="36" t="n">
        <v>871</v>
      </c>
      <c r="C59" s="36" t="n">
        <v>850</v>
      </c>
      <c r="D59" s="36" t="n">
        <v>815</v>
      </c>
      <c r="E59" s="36" t="n">
        <v>801</v>
      </c>
      <c r="F59" s="36" t="n">
        <v>783</v>
      </c>
      <c r="G59" s="16" t="n">
        <v>-0.101033295063146</v>
      </c>
    </row>
    <row r="60" customFormat="false" ht="15" hidden="false" customHeight="false" outlineLevel="0" collapsed="false">
      <c r="A60" s="14" t="s">
        <v>95</v>
      </c>
      <c r="B60" s="36" t="n">
        <v>1798</v>
      </c>
      <c r="C60" s="36" t="n">
        <v>1801</v>
      </c>
      <c r="D60" s="36" t="n">
        <v>1637</v>
      </c>
      <c r="E60" s="36" t="n">
        <v>1614</v>
      </c>
      <c r="F60" s="36" t="n">
        <v>1596</v>
      </c>
      <c r="G60" s="16" t="n">
        <v>-0.112347052280311</v>
      </c>
    </row>
    <row r="61" customFormat="false" ht="15" hidden="false" customHeight="false" outlineLevel="0" collapsed="false">
      <c r="A61" s="14" t="s">
        <v>96</v>
      </c>
      <c r="B61" s="36" t="n">
        <v>1557</v>
      </c>
      <c r="C61" s="36" t="n">
        <v>1520</v>
      </c>
      <c r="D61" s="36" t="n">
        <v>1473</v>
      </c>
      <c r="E61" s="36" t="n">
        <v>1444</v>
      </c>
      <c r="F61" s="36" t="n">
        <v>1382</v>
      </c>
      <c r="G61" s="16" t="n">
        <v>-0.112395632626847</v>
      </c>
    </row>
    <row r="62" customFormat="false" ht="15" hidden="false" customHeight="false" outlineLevel="0" collapsed="false">
      <c r="A62" s="14" t="s">
        <v>97</v>
      </c>
      <c r="B62" s="36" t="n">
        <v>865</v>
      </c>
      <c r="C62" s="36" t="n">
        <v>822</v>
      </c>
      <c r="D62" s="36" t="n">
        <v>801</v>
      </c>
      <c r="E62" s="36" t="n">
        <v>792</v>
      </c>
      <c r="F62" s="36" t="n">
        <v>758</v>
      </c>
      <c r="G62" s="16" t="n">
        <v>-0.123699421965318</v>
      </c>
    </row>
    <row r="63" customFormat="false" ht="15" hidden="false" customHeight="false" outlineLevel="0" collapsed="false">
      <c r="A63" s="14" t="s">
        <v>98</v>
      </c>
      <c r="B63" s="36" t="n">
        <v>568</v>
      </c>
      <c r="C63" s="36" t="n">
        <v>556</v>
      </c>
      <c r="D63" s="36" t="n">
        <v>519</v>
      </c>
      <c r="E63" s="36" t="n">
        <v>523</v>
      </c>
      <c r="F63" s="36" t="n">
        <v>509</v>
      </c>
      <c r="G63" s="16" t="n">
        <v>-0.10387323943662</v>
      </c>
    </row>
    <row r="64" customFormat="false" ht="15" hidden="false" customHeight="false" outlineLevel="0" collapsed="false">
      <c r="A64" s="14" t="s">
        <v>99</v>
      </c>
      <c r="B64" s="36" t="n">
        <v>891</v>
      </c>
      <c r="C64" s="36" t="n">
        <v>857</v>
      </c>
      <c r="D64" s="36" t="n">
        <v>835</v>
      </c>
      <c r="E64" s="36" t="n">
        <v>802</v>
      </c>
      <c r="F64" s="36" t="n">
        <v>779</v>
      </c>
      <c r="G64" s="16" t="n">
        <v>-0.125701459034792</v>
      </c>
    </row>
    <row r="65" customFormat="false" ht="15" hidden="false" customHeight="false" outlineLevel="0" collapsed="false">
      <c r="A65" s="14" t="s">
        <v>100</v>
      </c>
      <c r="B65" s="36" t="n">
        <v>267</v>
      </c>
      <c r="C65" s="36" t="n">
        <v>250</v>
      </c>
      <c r="D65" s="36" t="n">
        <v>229</v>
      </c>
      <c r="E65" s="36" t="n">
        <v>219</v>
      </c>
      <c r="F65" s="36" t="n">
        <v>218</v>
      </c>
      <c r="G65" s="16" t="n">
        <v>-0.183520599250936</v>
      </c>
    </row>
    <row r="66" customFormat="false" ht="15" hidden="false" customHeight="false" outlineLevel="0" collapsed="false">
      <c r="A66" s="14" t="s">
        <v>101</v>
      </c>
      <c r="B66" s="36" t="n">
        <v>731</v>
      </c>
      <c r="C66" s="36" t="n">
        <v>709</v>
      </c>
      <c r="D66" s="36" t="n">
        <v>669</v>
      </c>
      <c r="E66" s="36" t="n">
        <v>665</v>
      </c>
      <c r="F66" s="36" t="n">
        <v>632</v>
      </c>
      <c r="G66" s="16" t="n">
        <v>-0.135430916552668</v>
      </c>
    </row>
    <row r="67" customFormat="false" ht="15" hidden="false" customHeight="false" outlineLevel="0" collapsed="false">
      <c r="A67" s="14" t="s">
        <v>102</v>
      </c>
      <c r="B67" s="36" t="n">
        <v>1296</v>
      </c>
      <c r="C67" s="36" t="n">
        <v>1256</v>
      </c>
      <c r="D67" s="36" t="n">
        <v>1225</v>
      </c>
      <c r="E67" s="36" t="n">
        <v>1215</v>
      </c>
      <c r="F67" s="36" t="n">
        <v>1182</v>
      </c>
      <c r="G67" s="16" t="n">
        <v>-0.087962962962963</v>
      </c>
    </row>
    <row r="68" customFormat="false" ht="15" hidden="false" customHeight="false" outlineLevel="0" collapsed="false">
      <c r="A68" s="14" t="s">
        <v>103</v>
      </c>
      <c r="B68" s="36" t="n">
        <v>963</v>
      </c>
      <c r="C68" s="36" t="n">
        <v>952</v>
      </c>
      <c r="D68" s="36" t="n">
        <v>929</v>
      </c>
      <c r="E68" s="36" t="n">
        <v>910</v>
      </c>
      <c r="F68" s="36" t="n">
        <v>881</v>
      </c>
      <c r="G68" s="16" t="n">
        <v>-0.0851505711318795</v>
      </c>
    </row>
    <row r="69" customFormat="false" ht="15" hidden="false" customHeight="false" outlineLevel="0" collapsed="false">
      <c r="A69" s="14" t="s">
        <v>104</v>
      </c>
      <c r="B69" s="36" t="n">
        <v>631</v>
      </c>
      <c r="C69" s="36" t="n">
        <v>610</v>
      </c>
      <c r="D69" s="36" t="n">
        <v>580</v>
      </c>
      <c r="E69" s="36" t="n">
        <v>586</v>
      </c>
      <c r="F69" s="36" t="n">
        <v>575</v>
      </c>
      <c r="G69" s="16" t="n">
        <v>-0.0887480190174327</v>
      </c>
    </row>
    <row r="70" customFormat="false" ht="15" hidden="false" customHeight="false" outlineLevel="0" collapsed="false">
      <c r="A70" s="14" t="s">
        <v>105</v>
      </c>
      <c r="B70" s="36" t="n">
        <v>522</v>
      </c>
      <c r="C70" s="36" t="n">
        <v>496</v>
      </c>
      <c r="D70" s="36" t="n">
        <v>479</v>
      </c>
      <c r="E70" s="36" t="n">
        <v>456</v>
      </c>
      <c r="F70" s="36" t="n">
        <v>442</v>
      </c>
      <c r="G70" s="16" t="n">
        <v>-0.153256704980843</v>
      </c>
    </row>
    <row r="71" customFormat="false" ht="15" hidden="false" customHeight="false" outlineLevel="0" collapsed="false">
      <c r="A71" s="14" t="s">
        <v>106</v>
      </c>
      <c r="B71" s="36" t="n">
        <v>640</v>
      </c>
      <c r="C71" s="36" t="n">
        <v>616</v>
      </c>
      <c r="D71" s="36" t="n">
        <v>594</v>
      </c>
      <c r="E71" s="36" t="n">
        <v>579</v>
      </c>
      <c r="F71" s="36" t="n">
        <v>572</v>
      </c>
      <c r="G71" s="16" t="n">
        <v>-0.10625</v>
      </c>
    </row>
    <row r="72" customFormat="false" ht="15" hidden="false" customHeight="false" outlineLevel="0" collapsed="false">
      <c r="A72" s="14" t="s">
        <v>107</v>
      </c>
      <c r="B72" s="36" t="n">
        <v>479</v>
      </c>
      <c r="C72" s="36" t="n">
        <v>449</v>
      </c>
      <c r="D72" s="36" t="n">
        <v>442</v>
      </c>
      <c r="E72" s="36" t="n">
        <v>429</v>
      </c>
      <c r="F72" s="36" t="n">
        <v>418</v>
      </c>
      <c r="G72" s="16" t="n">
        <v>-0.127348643006263</v>
      </c>
    </row>
    <row r="73" customFormat="false" ht="15" hidden="false" customHeight="false" outlineLevel="0" collapsed="false">
      <c r="A73" s="14" t="s">
        <v>108</v>
      </c>
      <c r="B73" s="36" t="n">
        <v>394</v>
      </c>
      <c r="C73" s="36" t="n">
        <v>378</v>
      </c>
      <c r="D73" s="36" t="n">
        <v>363</v>
      </c>
      <c r="E73" s="36" t="n">
        <v>343</v>
      </c>
      <c r="F73" s="36" t="n">
        <v>329</v>
      </c>
      <c r="G73" s="16" t="n">
        <v>-0.16497461928934</v>
      </c>
    </row>
    <row r="74" customFormat="false" ht="15" hidden="false" customHeight="false" outlineLevel="0" collapsed="false">
      <c r="A74" s="14" t="s">
        <v>109</v>
      </c>
      <c r="B74" s="36" t="n">
        <v>463</v>
      </c>
      <c r="C74" s="36" t="n">
        <v>448</v>
      </c>
      <c r="D74" s="36" t="n">
        <v>440</v>
      </c>
      <c r="E74" s="36" t="n">
        <v>429</v>
      </c>
      <c r="F74" s="36" t="n">
        <v>419</v>
      </c>
      <c r="G74" s="16" t="n">
        <v>-0.0950323974082074</v>
      </c>
    </row>
    <row r="75" customFormat="false" ht="15" hidden="false" customHeight="false" outlineLevel="0" collapsed="false">
      <c r="A75" s="14" t="s">
        <v>110</v>
      </c>
      <c r="B75" s="36" t="n">
        <v>858</v>
      </c>
      <c r="C75" s="36" t="n">
        <v>820</v>
      </c>
      <c r="D75" s="36" t="n">
        <v>803</v>
      </c>
      <c r="E75" s="36" t="n">
        <v>777</v>
      </c>
      <c r="F75" s="36" t="n">
        <v>765</v>
      </c>
      <c r="G75" s="16" t="n">
        <v>-0.108391608391608</v>
      </c>
    </row>
    <row r="76" customFormat="false" ht="15" hidden="false" customHeight="false" outlineLevel="0" collapsed="false">
      <c r="A76" s="14" t="s">
        <v>111</v>
      </c>
      <c r="B76" s="36" t="n">
        <v>497</v>
      </c>
      <c r="C76" s="36" t="n">
        <v>465</v>
      </c>
      <c r="D76" s="36" t="n">
        <v>452</v>
      </c>
      <c r="E76" s="36" t="n">
        <v>456</v>
      </c>
      <c r="F76" s="36" t="n">
        <v>451</v>
      </c>
      <c r="G76" s="16" t="n">
        <v>-0.0925553319919517</v>
      </c>
    </row>
    <row r="77" customFormat="false" ht="15" hidden="false" customHeight="false" outlineLevel="0" collapsed="false">
      <c r="A77" s="14" t="s">
        <v>112</v>
      </c>
      <c r="B77" s="36" t="n">
        <v>586</v>
      </c>
      <c r="C77" s="36" t="n">
        <v>572</v>
      </c>
      <c r="D77" s="36" t="n">
        <v>568</v>
      </c>
      <c r="E77" s="36" t="n">
        <v>564</v>
      </c>
      <c r="F77" s="36" t="n">
        <v>546</v>
      </c>
      <c r="G77" s="16" t="n">
        <v>-0.068259385665529</v>
      </c>
    </row>
    <row r="78" customFormat="false" ht="15" hidden="false" customHeight="false" outlineLevel="0" collapsed="false">
      <c r="A78" s="14" t="s">
        <v>113</v>
      </c>
      <c r="B78" s="36" t="n">
        <v>18751</v>
      </c>
      <c r="C78" s="36" t="n">
        <v>18488</v>
      </c>
      <c r="D78" s="36" t="n">
        <v>18034</v>
      </c>
      <c r="E78" s="36" t="n">
        <v>17773</v>
      </c>
      <c r="F78" s="36" t="n">
        <v>17153</v>
      </c>
      <c r="G78" s="16" t="n">
        <v>-0.085222121486854</v>
      </c>
    </row>
    <row r="79" customFormat="false" ht="15" hidden="false" customHeight="false" outlineLevel="0" collapsed="false">
      <c r="A79" s="14" t="s">
        <v>114</v>
      </c>
      <c r="B79" s="36" t="n">
        <v>1461</v>
      </c>
      <c r="C79" s="36" t="n">
        <v>1405</v>
      </c>
      <c r="D79" s="36" t="n">
        <v>1354</v>
      </c>
      <c r="E79" s="36" t="n">
        <v>1338</v>
      </c>
      <c r="F79" s="36" t="n">
        <v>1294</v>
      </c>
      <c r="G79" s="16" t="n">
        <v>-0.114305270362765</v>
      </c>
    </row>
    <row r="80" customFormat="false" ht="15" hidden="false" customHeight="false" outlineLevel="0" collapsed="false">
      <c r="A80" s="14" t="s">
        <v>115</v>
      </c>
      <c r="B80" s="36" t="n">
        <v>571</v>
      </c>
      <c r="C80" s="36" t="n">
        <v>549</v>
      </c>
      <c r="D80" s="36" t="n">
        <v>538</v>
      </c>
      <c r="E80" s="36" t="n">
        <v>523</v>
      </c>
      <c r="F80" s="36" t="n">
        <v>514</v>
      </c>
      <c r="G80" s="16" t="n">
        <v>-0.0998248686514886</v>
      </c>
    </row>
    <row r="81" customFormat="false" ht="15" hidden="false" customHeight="false" outlineLevel="0" collapsed="false">
      <c r="A81" s="14" t="s">
        <v>116</v>
      </c>
      <c r="B81" s="36" t="n">
        <v>913</v>
      </c>
      <c r="C81" s="36" t="n">
        <v>869</v>
      </c>
      <c r="D81" s="36" t="n">
        <v>839</v>
      </c>
      <c r="E81" s="36" t="n">
        <v>826</v>
      </c>
      <c r="F81" s="36" t="n">
        <v>806</v>
      </c>
      <c r="G81" s="16" t="n">
        <v>-0.117196056955093</v>
      </c>
    </row>
    <row r="82" customFormat="false" ht="15" hidden="false" customHeight="false" outlineLevel="0" collapsed="false">
      <c r="A82" s="14" t="s">
        <v>117</v>
      </c>
      <c r="B82" s="36" t="n">
        <v>572</v>
      </c>
      <c r="C82" s="36" t="n">
        <v>560</v>
      </c>
      <c r="D82" s="36" t="n">
        <v>536</v>
      </c>
      <c r="E82" s="36" t="n">
        <v>529</v>
      </c>
      <c r="F82" s="36" t="n">
        <v>533</v>
      </c>
      <c r="G82" s="16" t="n">
        <v>-0.0681818181818182</v>
      </c>
    </row>
    <row r="83" customFormat="false" ht="15" hidden="false" customHeight="false" outlineLevel="0" collapsed="false">
      <c r="A83" s="14" t="s">
        <v>118</v>
      </c>
      <c r="B83" s="36" t="n">
        <v>989</v>
      </c>
      <c r="C83" s="36" t="n">
        <v>955</v>
      </c>
      <c r="D83" s="36" t="n">
        <v>926</v>
      </c>
      <c r="E83" s="36" t="n">
        <v>896</v>
      </c>
      <c r="F83" s="36" t="n">
        <v>861</v>
      </c>
      <c r="G83" s="16" t="n">
        <v>-0.129423660262892</v>
      </c>
    </row>
    <row r="84" customFormat="false" ht="15" hidden="false" customHeight="false" outlineLevel="0" collapsed="false">
      <c r="A84" s="14" t="s">
        <v>119</v>
      </c>
      <c r="B84" s="36" t="n">
        <v>510</v>
      </c>
      <c r="C84" s="36" t="n">
        <v>491</v>
      </c>
      <c r="D84" s="36" t="n">
        <v>476</v>
      </c>
      <c r="E84" s="36" t="n">
        <v>465</v>
      </c>
      <c r="F84" s="36" t="n">
        <v>450</v>
      </c>
      <c r="G84" s="16" t="n">
        <v>-0.117647058823529</v>
      </c>
    </row>
    <row r="85" customFormat="false" ht="15" hidden="false" customHeight="false" outlineLevel="0" collapsed="false">
      <c r="A85" s="14" t="s">
        <v>120</v>
      </c>
      <c r="B85" s="36" t="n">
        <v>306</v>
      </c>
      <c r="C85" s="36" t="n">
        <v>302</v>
      </c>
      <c r="D85" s="36" t="n">
        <v>304</v>
      </c>
      <c r="E85" s="36" t="n">
        <v>304</v>
      </c>
      <c r="F85" s="36" t="n">
        <v>289</v>
      </c>
      <c r="G85" s="16" t="n">
        <v>-0.0555555555555556</v>
      </c>
    </row>
    <row r="86" customFormat="false" ht="15" hidden="false" customHeight="false" outlineLevel="0" collapsed="false">
      <c r="A86" s="14" t="s">
        <v>121</v>
      </c>
      <c r="B86" s="36" t="n">
        <v>614</v>
      </c>
      <c r="C86" s="36" t="n">
        <v>591</v>
      </c>
      <c r="D86" s="36" t="n">
        <v>574</v>
      </c>
      <c r="E86" s="36" t="n">
        <v>562</v>
      </c>
      <c r="F86" s="36" t="n">
        <v>543</v>
      </c>
      <c r="G86" s="16" t="n">
        <v>-0.115635179153094</v>
      </c>
    </row>
    <row r="87" customFormat="false" ht="15" hidden="false" customHeight="false" outlineLevel="0" collapsed="false">
      <c r="A87" s="14" t="s">
        <v>122</v>
      </c>
      <c r="B87" s="36" t="n">
        <v>576</v>
      </c>
      <c r="C87" s="36" t="n">
        <v>558</v>
      </c>
      <c r="D87" s="36" t="n">
        <v>544</v>
      </c>
      <c r="E87" s="36" t="n">
        <v>549</v>
      </c>
      <c r="F87" s="36" t="n">
        <v>543</v>
      </c>
      <c r="G87" s="16" t="n">
        <v>-0.0572916666666667</v>
      </c>
    </row>
    <row r="88" customFormat="false" ht="15" hidden="false" customHeight="false" outlineLevel="0" collapsed="false">
      <c r="A88" s="14" t="s">
        <v>123</v>
      </c>
      <c r="B88" s="36" t="n">
        <v>638</v>
      </c>
      <c r="C88" s="36" t="n">
        <v>625</v>
      </c>
      <c r="D88" s="36" t="n">
        <v>609</v>
      </c>
      <c r="E88" s="36" t="n">
        <v>598</v>
      </c>
      <c r="F88" s="36" t="n">
        <v>587</v>
      </c>
      <c r="G88" s="16" t="n">
        <v>-0.0799373040752351</v>
      </c>
    </row>
    <row r="89" customFormat="false" ht="26.25" hidden="false" customHeight="false" outlineLevel="0" collapsed="false">
      <c r="A89" s="14" t="s">
        <v>124</v>
      </c>
      <c r="B89" s="36" t="n">
        <v>1401</v>
      </c>
      <c r="C89" s="36" t="n">
        <v>1372</v>
      </c>
      <c r="D89" s="36" t="n">
        <v>1366</v>
      </c>
      <c r="E89" s="36" t="n">
        <v>1339</v>
      </c>
      <c r="F89" s="36" t="n">
        <v>1323</v>
      </c>
      <c r="G89" s="16" t="n">
        <v>-0.0556745182012848</v>
      </c>
    </row>
    <row r="90" customFormat="false" ht="15" hidden="false" customHeight="false" outlineLevel="0" collapsed="false">
      <c r="A90" s="14" t="s">
        <v>125</v>
      </c>
      <c r="B90" s="36" t="n">
        <v>9533</v>
      </c>
      <c r="C90" s="36" t="n">
        <v>9335</v>
      </c>
      <c r="D90" s="36" t="n">
        <v>9142</v>
      </c>
      <c r="E90" s="36" t="n">
        <v>8976</v>
      </c>
      <c r="F90" s="36" t="n">
        <v>8885</v>
      </c>
      <c r="G90" s="16" t="n">
        <v>-0.067974404699465</v>
      </c>
    </row>
    <row r="91" customFormat="false" ht="15" hidden="false" customHeight="false" outlineLevel="0" collapsed="false">
      <c r="A91" s="14" t="s">
        <v>126</v>
      </c>
      <c r="B91" s="36" t="n">
        <v>500</v>
      </c>
      <c r="C91" s="36" t="n">
        <v>488</v>
      </c>
      <c r="D91" s="36" t="n">
        <v>468</v>
      </c>
      <c r="E91" s="36" t="n">
        <v>461</v>
      </c>
      <c r="F91" s="36" t="n">
        <v>450</v>
      </c>
      <c r="G91" s="16" t="n">
        <v>-0.1</v>
      </c>
    </row>
    <row r="92" customFormat="false" ht="15" hidden="false" customHeight="false" outlineLevel="0" collapsed="false">
      <c r="A92" s="14" t="s">
        <v>127</v>
      </c>
      <c r="B92" s="36" t="n">
        <v>1198</v>
      </c>
      <c r="C92" s="36" t="n">
        <v>1160</v>
      </c>
      <c r="D92" s="36" t="n">
        <v>1124</v>
      </c>
      <c r="E92" s="36" t="n">
        <v>1094</v>
      </c>
      <c r="F92" s="36" t="n">
        <v>1079</v>
      </c>
      <c r="G92" s="16" t="n">
        <v>-0.0993322203672788</v>
      </c>
    </row>
    <row r="93" customFormat="false" ht="15" hidden="false" customHeight="false" outlineLevel="0" collapsed="false">
      <c r="A93" s="14" t="s">
        <v>128</v>
      </c>
      <c r="B93" s="36" t="n">
        <v>1293</v>
      </c>
      <c r="C93" s="36" t="n">
        <v>1274</v>
      </c>
      <c r="D93" s="36" t="n">
        <v>1239</v>
      </c>
      <c r="E93" s="36" t="n">
        <v>1229</v>
      </c>
      <c r="F93" s="36" t="n">
        <v>1207</v>
      </c>
      <c r="G93" s="16" t="n">
        <v>-0.0665119876256767</v>
      </c>
    </row>
    <row r="94" customFormat="false" ht="15" hidden="false" customHeight="false" outlineLevel="0" collapsed="false">
      <c r="A94" s="14" t="s">
        <v>129</v>
      </c>
      <c r="B94" s="36" t="n">
        <v>1033</v>
      </c>
      <c r="C94" s="36" t="n">
        <v>1000</v>
      </c>
      <c r="D94" s="36" t="n">
        <v>979</v>
      </c>
      <c r="E94" s="36" t="n">
        <v>935</v>
      </c>
      <c r="F94" s="36" t="n">
        <v>908</v>
      </c>
      <c r="G94" s="16" t="n">
        <v>-0.121006776379477</v>
      </c>
    </row>
    <row r="95" customFormat="false" ht="15" hidden="false" customHeight="false" outlineLevel="0" collapsed="false">
      <c r="A95" s="14" t="s">
        <v>130</v>
      </c>
      <c r="B95" s="36" t="n">
        <v>636</v>
      </c>
      <c r="C95" s="36" t="n">
        <v>627</v>
      </c>
      <c r="D95" s="36" t="n">
        <v>610</v>
      </c>
      <c r="E95" s="36" t="n">
        <v>594</v>
      </c>
      <c r="F95" s="36" t="n">
        <v>583</v>
      </c>
      <c r="G95" s="16" t="n">
        <v>-0.0833333333333333</v>
      </c>
    </row>
    <row r="96" customFormat="false" ht="15" hidden="false" customHeight="false" outlineLevel="0" collapsed="false">
      <c r="A96" s="14" t="s">
        <v>131</v>
      </c>
      <c r="B96" s="36" t="n">
        <v>376</v>
      </c>
      <c r="C96" s="36" t="n">
        <v>359</v>
      </c>
      <c r="D96" s="36" t="n">
        <v>353</v>
      </c>
      <c r="E96" s="36" t="n">
        <v>345</v>
      </c>
      <c r="F96" s="36" t="n">
        <v>342</v>
      </c>
      <c r="G96" s="16" t="n">
        <v>-0.0904255319148936</v>
      </c>
    </row>
    <row r="97" customFormat="false" ht="15" hidden="false" customHeight="false" outlineLevel="0" collapsed="false">
      <c r="A97" s="14" t="s">
        <v>132</v>
      </c>
      <c r="B97" s="36" t="n">
        <v>1679</v>
      </c>
      <c r="C97" s="36" t="n">
        <v>1633</v>
      </c>
      <c r="D97" s="36" t="n">
        <v>1573</v>
      </c>
      <c r="E97" s="36" t="n">
        <v>1522</v>
      </c>
      <c r="F97" s="36" t="n">
        <v>1485</v>
      </c>
      <c r="G97" s="16" t="n">
        <v>-0.115544967242406</v>
      </c>
    </row>
    <row r="98" customFormat="false" ht="15" hidden="false" customHeight="false" outlineLevel="0" collapsed="false">
      <c r="A98" s="14" t="s">
        <v>133</v>
      </c>
      <c r="B98" s="36" t="n">
        <v>1141</v>
      </c>
      <c r="C98" s="36" t="n">
        <v>1134</v>
      </c>
      <c r="D98" s="36" t="n">
        <v>1096</v>
      </c>
      <c r="E98" s="36" t="n">
        <v>1084</v>
      </c>
      <c r="F98" s="36" t="n">
        <v>1069</v>
      </c>
      <c r="G98" s="16" t="n">
        <v>-0.063102541630149</v>
      </c>
    </row>
    <row r="99" customFormat="false" ht="15" hidden="false" customHeight="false" outlineLevel="0" collapsed="false">
      <c r="A99" s="14" t="s">
        <v>134</v>
      </c>
      <c r="B99" s="36" t="n">
        <v>757</v>
      </c>
      <c r="C99" s="36" t="n">
        <v>731</v>
      </c>
      <c r="D99" s="36" t="n">
        <v>728</v>
      </c>
      <c r="E99" s="36" t="n">
        <v>709</v>
      </c>
      <c r="F99" s="36" t="n">
        <v>700</v>
      </c>
      <c r="G99" s="16" t="n">
        <v>-0.0752972258916777</v>
      </c>
    </row>
    <row r="100" customFormat="false" ht="15" hidden="false" customHeight="false" outlineLevel="0" collapsed="false">
      <c r="A100" s="14" t="s">
        <v>135</v>
      </c>
      <c r="B100" s="36" t="n">
        <v>969</v>
      </c>
      <c r="C100" s="36" t="n">
        <v>955</v>
      </c>
      <c r="D100" s="36" t="n">
        <v>932</v>
      </c>
      <c r="E100" s="36" t="n">
        <v>914</v>
      </c>
      <c r="F100" s="36" t="n">
        <v>911</v>
      </c>
      <c r="G100" s="16" t="n">
        <v>-0.0598555211558308</v>
      </c>
    </row>
    <row r="101" customFormat="false" ht="15" hidden="false" customHeight="false" outlineLevel="0" collapsed="false">
      <c r="A101" s="14" t="s">
        <v>136</v>
      </c>
      <c r="B101" s="36" t="n">
        <v>854</v>
      </c>
      <c r="C101" s="36" t="n">
        <v>831</v>
      </c>
      <c r="D101" s="36" t="n">
        <v>809</v>
      </c>
      <c r="E101" s="36" t="n">
        <v>798</v>
      </c>
      <c r="F101" s="36" t="n">
        <v>794</v>
      </c>
      <c r="G101" s="16" t="n">
        <v>-0.0702576112412178</v>
      </c>
    </row>
    <row r="102" customFormat="false" ht="15" hidden="false" customHeight="false" outlineLevel="0" collapsed="false">
      <c r="A102" s="14" t="s">
        <v>137</v>
      </c>
      <c r="B102" s="36" t="n">
        <v>499</v>
      </c>
      <c r="C102" s="36" t="n">
        <v>481</v>
      </c>
      <c r="D102" s="36" t="n">
        <v>456</v>
      </c>
      <c r="E102" s="36" t="n">
        <v>440</v>
      </c>
      <c r="F102" s="36" t="n">
        <v>429</v>
      </c>
      <c r="G102" s="16" t="n">
        <v>-0.140280561122245</v>
      </c>
    </row>
    <row r="103" customFormat="false" ht="15" hidden="false" customHeight="false" outlineLevel="0" collapsed="false">
      <c r="A103" s="14" t="s">
        <v>138</v>
      </c>
      <c r="B103" s="36" t="n">
        <v>808</v>
      </c>
      <c r="C103" s="36" t="n">
        <v>797</v>
      </c>
      <c r="D103" s="36" t="n">
        <v>782</v>
      </c>
      <c r="E103" s="36" t="n">
        <v>779</v>
      </c>
      <c r="F103" s="36" t="n">
        <v>771</v>
      </c>
      <c r="G103" s="16" t="n">
        <v>-0.0457920792079208</v>
      </c>
    </row>
    <row r="104" customFormat="false" ht="15" hidden="false" customHeight="false" outlineLevel="0" collapsed="false">
      <c r="A104" s="14" t="s">
        <v>139</v>
      </c>
      <c r="B104" s="36" t="n">
        <v>711</v>
      </c>
      <c r="C104" s="36" t="n">
        <v>697</v>
      </c>
      <c r="D104" s="36" t="n">
        <v>675</v>
      </c>
      <c r="E104" s="36" t="n">
        <v>670</v>
      </c>
      <c r="F104" s="36" t="n">
        <v>657</v>
      </c>
      <c r="G104" s="16" t="n">
        <v>-0.0759493670886076</v>
      </c>
    </row>
    <row r="105" customFormat="false" ht="15" hidden="false" customHeight="false" outlineLevel="0" collapsed="false">
      <c r="A105" s="14" t="s">
        <v>140</v>
      </c>
      <c r="B105" s="36" t="n">
        <v>1038</v>
      </c>
      <c r="C105" s="36" t="n">
        <v>1018</v>
      </c>
      <c r="D105" s="36" t="n">
        <v>1011</v>
      </c>
      <c r="E105" s="36" t="n">
        <v>1001</v>
      </c>
      <c r="F105" s="36" t="n">
        <v>1005</v>
      </c>
      <c r="G105" s="16" t="n">
        <v>-0.0317919075144509</v>
      </c>
    </row>
    <row r="106" customFormat="false" ht="15" hidden="false" customHeight="false" outlineLevel="0" collapsed="false">
      <c r="A106" s="14" t="s">
        <v>141</v>
      </c>
      <c r="B106" s="36" t="n">
        <v>988</v>
      </c>
      <c r="C106" s="36" t="n">
        <v>968</v>
      </c>
      <c r="D106" s="36" t="n">
        <v>952</v>
      </c>
      <c r="E106" s="36" t="n">
        <v>945</v>
      </c>
      <c r="F106" s="36" t="n">
        <v>924</v>
      </c>
      <c r="G106" s="16" t="n">
        <v>-0.0647773279352227</v>
      </c>
    </row>
    <row r="107" customFormat="false" ht="15" hidden="false" customHeight="false" outlineLevel="0" collapsed="false">
      <c r="A107" s="14" t="s">
        <v>142</v>
      </c>
      <c r="B107" s="36" t="n">
        <v>425</v>
      </c>
      <c r="C107" s="36" t="n">
        <v>415</v>
      </c>
      <c r="D107" s="36" t="n">
        <v>402</v>
      </c>
      <c r="E107" s="36" t="n">
        <v>392</v>
      </c>
      <c r="F107" s="36" t="n">
        <v>398</v>
      </c>
      <c r="G107" s="16" t="n">
        <v>-0.0635294117647059</v>
      </c>
    </row>
    <row r="108" customFormat="false" ht="15" hidden="false" customHeight="false" outlineLevel="0" collapsed="false">
      <c r="A108" s="14" t="s">
        <v>143</v>
      </c>
      <c r="B108" s="36" t="n">
        <v>1747</v>
      </c>
      <c r="C108" s="36" t="n">
        <v>1723</v>
      </c>
      <c r="D108" s="36" t="n">
        <v>1675</v>
      </c>
      <c r="E108" s="36" t="n">
        <v>1663</v>
      </c>
      <c r="F108" s="36" t="n">
        <v>1655</v>
      </c>
      <c r="G108" s="16" t="n">
        <v>-0.0526617057813394</v>
      </c>
    </row>
    <row r="109" customFormat="false" ht="15" hidden="false" customHeight="false" outlineLevel="0" collapsed="false">
      <c r="A109" s="14" t="s">
        <v>144</v>
      </c>
      <c r="B109" s="36" t="n">
        <v>1837</v>
      </c>
      <c r="C109" s="36" t="n">
        <v>1808</v>
      </c>
      <c r="D109" s="36" t="n">
        <v>1780</v>
      </c>
      <c r="E109" s="36" t="n">
        <v>1762</v>
      </c>
      <c r="F109" s="36" t="n">
        <v>1746</v>
      </c>
      <c r="G109" s="16" t="n">
        <v>-0.0495372890582471</v>
      </c>
    </row>
    <row r="110" customFormat="false" ht="15" hidden="false" customHeight="false" outlineLevel="0" collapsed="false">
      <c r="A110" s="14" t="s">
        <v>145</v>
      </c>
      <c r="B110" s="36" t="n">
        <v>650</v>
      </c>
      <c r="C110" s="36" t="n">
        <v>632</v>
      </c>
      <c r="D110" s="36" t="n">
        <v>625</v>
      </c>
      <c r="E110" s="36" t="n">
        <v>621</v>
      </c>
      <c r="F110" s="36" t="n">
        <v>612</v>
      </c>
      <c r="G110" s="16" t="n">
        <v>-0.0584615384615385</v>
      </c>
    </row>
    <row r="111" customFormat="false" ht="15" hidden="false" customHeight="false" outlineLevel="0" collapsed="false">
      <c r="A111" s="14" t="s">
        <v>146</v>
      </c>
      <c r="B111" s="36" t="n">
        <v>5109</v>
      </c>
      <c r="C111" s="36" t="n">
        <v>5030</v>
      </c>
      <c r="D111" s="36" t="n">
        <v>4967</v>
      </c>
      <c r="E111" s="36" t="n">
        <v>4942</v>
      </c>
      <c r="F111" s="36" t="n">
        <v>4908</v>
      </c>
      <c r="G111" s="16" t="n">
        <v>-0.0393423370522607</v>
      </c>
    </row>
    <row r="112" customFormat="false" ht="15" hidden="false" customHeight="false" outlineLevel="0" collapsed="false">
      <c r="A112" s="14" t="s">
        <v>147</v>
      </c>
      <c r="B112" s="36" t="n">
        <v>2189</v>
      </c>
      <c r="C112" s="36" t="n">
        <v>2159</v>
      </c>
      <c r="D112" s="36" t="n">
        <v>2121</v>
      </c>
      <c r="E112" s="36" t="n">
        <v>2122</v>
      </c>
      <c r="F112" s="36" t="n">
        <v>2113</v>
      </c>
      <c r="G112" s="16" t="n">
        <v>-0.0347190497944267</v>
      </c>
    </row>
    <row r="113" customFormat="false" ht="15" hidden="false" customHeight="false" outlineLevel="0" collapsed="false">
      <c r="A113" s="14" t="s">
        <v>148</v>
      </c>
      <c r="B113" s="36" t="n">
        <v>702</v>
      </c>
      <c r="C113" s="36" t="n">
        <v>694</v>
      </c>
      <c r="D113" s="36" t="n">
        <v>692</v>
      </c>
      <c r="E113" s="36" t="n">
        <v>680</v>
      </c>
      <c r="F113" s="36" t="n">
        <v>673</v>
      </c>
      <c r="G113" s="16" t="n">
        <v>-0.0413105413105413</v>
      </c>
    </row>
    <row r="114" customFormat="false" ht="15" hidden="false" customHeight="false" outlineLevel="0" collapsed="false">
      <c r="A114" s="14" t="s">
        <v>149</v>
      </c>
      <c r="B114" s="36" t="n">
        <v>655</v>
      </c>
      <c r="C114" s="36" t="n">
        <v>630</v>
      </c>
      <c r="D114" s="36" t="n">
        <v>627</v>
      </c>
      <c r="E114" s="36" t="n">
        <v>626</v>
      </c>
      <c r="F114" s="36" t="n">
        <v>615</v>
      </c>
      <c r="G114" s="16" t="n">
        <v>-0.0610687022900763</v>
      </c>
    </row>
    <row r="115" customFormat="false" ht="15" hidden="false" customHeight="false" outlineLevel="0" collapsed="false">
      <c r="A115" s="14" t="s">
        <v>150</v>
      </c>
      <c r="B115" s="36" t="n">
        <v>261</v>
      </c>
      <c r="C115" s="36" t="n">
        <v>254</v>
      </c>
      <c r="D115" s="36" t="n">
        <v>209</v>
      </c>
      <c r="E115" s="36" t="n">
        <v>204</v>
      </c>
      <c r="F115" s="36" t="n">
        <v>203</v>
      </c>
      <c r="G115" s="16" t="n">
        <v>-0.222222222222222</v>
      </c>
    </row>
    <row r="116" customFormat="false" ht="15" hidden="false" customHeight="false" outlineLevel="0" collapsed="false">
      <c r="A116" s="14" t="s">
        <v>151</v>
      </c>
      <c r="B116" s="36" t="n">
        <v>4290</v>
      </c>
      <c r="C116" s="36" t="n">
        <v>4215</v>
      </c>
      <c r="D116" s="36" t="n">
        <v>4098</v>
      </c>
      <c r="E116" s="36" t="n">
        <v>4072</v>
      </c>
      <c r="F116" s="36" t="n">
        <v>4074</v>
      </c>
      <c r="G116" s="16" t="n">
        <v>-0.0503496503496504</v>
      </c>
    </row>
    <row r="117" customFormat="false" ht="15" hidden="false" customHeight="false" outlineLevel="0" collapsed="false">
      <c r="A117" s="14" t="s">
        <v>152</v>
      </c>
      <c r="B117" s="36" t="n">
        <v>773</v>
      </c>
      <c r="C117" s="36" t="n">
        <v>752</v>
      </c>
      <c r="D117" s="36" t="n">
        <v>729</v>
      </c>
      <c r="E117" s="36" t="n">
        <v>725</v>
      </c>
      <c r="F117" s="36" t="n">
        <v>707</v>
      </c>
      <c r="G117" s="16" t="n">
        <v>-0.0853816300129366</v>
      </c>
    </row>
    <row r="118" customFormat="false" ht="15" hidden="false" customHeight="false" outlineLevel="0" collapsed="false">
      <c r="A118" s="14" t="s">
        <v>153</v>
      </c>
      <c r="B118" s="36" t="n">
        <v>1355</v>
      </c>
      <c r="C118" s="36" t="n">
        <v>1338</v>
      </c>
      <c r="D118" s="36" t="n">
        <v>1330</v>
      </c>
      <c r="E118" s="36" t="n">
        <v>1322</v>
      </c>
      <c r="F118" s="36" t="n">
        <v>1295</v>
      </c>
      <c r="G118" s="16" t="n">
        <v>-0.044280442804428</v>
      </c>
    </row>
    <row r="119" customFormat="false" ht="15" hidden="false" customHeight="false" outlineLevel="0" collapsed="false">
      <c r="A119" s="14" t="s">
        <v>154</v>
      </c>
      <c r="B119" s="36" t="n">
        <v>1294</v>
      </c>
      <c r="C119" s="36" t="n">
        <v>1293</v>
      </c>
      <c r="D119" s="36" t="n">
        <v>1272</v>
      </c>
      <c r="E119" s="36" t="n">
        <v>1280</v>
      </c>
      <c r="F119" s="36" t="n">
        <v>1280</v>
      </c>
      <c r="G119" s="16" t="n">
        <v>-0.0108191653786708</v>
      </c>
    </row>
    <row r="120" customFormat="false" ht="15" hidden="false" customHeight="false" outlineLevel="0" collapsed="false">
      <c r="A120" s="14" t="s">
        <v>155</v>
      </c>
      <c r="B120" s="36" t="n">
        <v>496</v>
      </c>
      <c r="C120" s="36" t="n">
        <v>503</v>
      </c>
      <c r="D120" s="36" t="n">
        <v>497</v>
      </c>
      <c r="E120" s="36" t="n">
        <v>493</v>
      </c>
      <c r="F120" s="36" t="n">
        <v>498</v>
      </c>
      <c r="G120" s="16" t="n">
        <v>0.00403225806451613</v>
      </c>
    </row>
    <row r="121" customFormat="false" ht="15" hidden="false" customHeight="false" outlineLevel="0" collapsed="false">
      <c r="A121" s="14" t="s">
        <v>156</v>
      </c>
      <c r="B121" s="36" t="n">
        <v>382</v>
      </c>
      <c r="C121" s="36" t="n">
        <v>373</v>
      </c>
      <c r="D121" s="36" t="n">
        <v>357</v>
      </c>
      <c r="E121" s="36" t="n">
        <v>355</v>
      </c>
      <c r="F121" s="36" t="n">
        <v>351</v>
      </c>
      <c r="G121" s="16" t="n">
        <v>-0.081151832460733</v>
      </c>
    </row>
    <row r="122" customFormat="false" ht="15" hidden="false" customHeight="false" outlineLevel="0" collapsed="false">
      <c r="A122" s="14" t="s">
        <v>157</v>
      </c>
      <c r="B122" s="36" t="n">
        <v>1850</v>
      </c>
      <c r="C122" s="36" t="n">
        <v>1809</v>
      </c>
      <c r="D122" s="36" t="n">
        <v>1779</v>
      </c>
      <c r="E122" s="36" t="n">
        <v>1769</v>
      </c>
      <c r="F122" s="36" t="n">
        <v>1745</v>
      </c>
      <c r="G122" s="16" t="n">
        <v>-0.0567567567567568</v>
      </c>
    </row>
    <row r="123" customFormat="false" ht="15" hidden="false" customHeight="false" outlineLevel="0" collapsed="false">
      <c r="A123" s="14" t="s">
        <v>158</v>
      </c>
      <c r="B123" s="36" t="n">
        <v>826</v>
      </c>
      <c r="C123" s="36" t="n">
        <v>803</v>
      </c>
      <c r="D123" s="36" t="n">
        <v>797</v>
      </c>
      <c r="E123" s="36" t="n">
        <v>809</v>
      </c>
      <c r="F123" s="36" t="n">
        <v>807</v>
      </c>
      <c r="G123" s="16" t="n">
        <v>-0.0230024213075061</v>
      </c>
    </row>
    <row r="124" customFormat="false" ht="15" hidden="false" customHeight="false" outlineLevel="0" collapsed="false">
      <c r="A124" s="14" t="s">
        <v>159</v>
      </c>
      <c r="B124" s="36" t="n">
        <v>278</v>
      </c>
      <c r="C124" s="36" t="n">
        <v>283</v>
      </c>
      <c r="D124" s="36" t="n">
        <v>279</v>
      </c>
      <c r="E124" s="36" t="n">
        <v>277</v>
      </c>
      <c r="F124" s="36" t="n">
        <v>281</v>
      </c>
      <c r="G124" s="16" t="n">
        <v>0.0107913669064748</v>
      </c>
    </row>
    <row r="125" customFormat="false" ht="15" hidden="false" customHeight="false" outlineLevel="0" collapsed="false">
      <c r="A125" s="14" t="s">
        <v>160</v>
      </c>
      <c r="B125" s="36" t="n">
        <v>706</v>
      </c>
      <c r="C125" s="36" t="n">
        <v>701</v>
      </c>
      <c r="D125" s="36" t="n">
        <v>687</v>
      </c>
      <c r="E125" s="36" t="n">
        <v>667</v>
      </c>
      <c r="F125" s="36" t="n">
        <v>661</v>
      </c>
      <c r="G125" s="16" t="n">
        <v>-0.0637393767705382</v>
      </c>
    </row>
    <row r="126" customFormat="false" ht="15" hidden="false" customHeight="false" outlineLevel="0" collapsed="false">
      <c r="B126" s="24"/>
    </row>
    <row r="127" customFormat="false" ht="15" hidden="false" customHeight="false" outlineLevel="0" collapsed="false">
      <c r="A127" s="24" t="s">
        <v>161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</cols>
  <sheetData>
    <row r="1" customFormat="false" ht="42" hidden="false" customHeight="true" outlineLevel="0" collapsed="false">
      <c r="A1" s="10" t="s">
        <v>3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5" customFormat="false" ht="15" hidden="false" customHeight="false" outlineLevel="0" collapsed="false">
      <c r="A5" s="11" t="s">
        <v>162</v>
      </c>
      <c r="B5" s="12" t="n">
        <v>2017</v>
      </c>
      <c r="C5" s="62"/>
      <c r="D5" s="110"/>
      <c r="E5" s="62"/>
      <c r="F5" s="33"/>
      <c r="G5" s="38"/>
    </row>
    <row r="6" customFormat="false" ht="15" hidden="false" customHeight="false" outlineLevel="0" collapsed="false">
      <c r="A6" s="31" t="s">
        <v>41</v>
      </c>
      <c r="B6" s="52" t="n">
        <v>0.132539041464728</v>
      </c>
      <c r="C6" s="64"/>
      <c r="D6" s="64"/>
      <c r="E6" s="81"/>
      <c r="F6" s="81"/>
      <c r="G6" s="78"/>
    </row>
    <row r="7" customFormat="false" ht="15" hidden="false" customHeight="false" outlineLevel="0" collapsed="false">
      <c r="A7" s="31" t="s">
        <v>53</v>
      </c>
      <c r="B7" s="52" t="n">
        <v>0.0980656636774624</v>
      </c>
      <c r="C7" s="64"/>
      <c r="D7" s="64"/>
      <c r="E7" s="82"/>
      <c r="F7" s="84"/>
      <c r="G7" s="78"/>
    </row>
    <row r="8" customFormat="false" ht="15" hidden="false" customHeight="false" outlineLevel="0" collapsed="false">
      <c r="A8" s="31" t="s">
        <v>60</v>
      </c>
      <c r="B8" s="52" t="n">
        <v>0.16259622113366</v>
      </c>
      <c r="C8" s="64"/>
      <c r="D8" s="64"/>
      <c r="E8" s="82"/>
      <c r="F8" s="84"/>
      <c r="G8" s="78"/>
    </row>
    <row r="9" customFormat="false" ht="15" hidden="false" customHeight="false" outlineLevel="0" collapsed="false">
      <c r="A9" s="31" t="s">
        <v>74</v>
      </c>
      <c r="B9" s="52" t="n">
        <v>0.216710989335697</v>
      </c>
      <c r="C9" s="64"/>
      <c r="D9" s="64"/>
      <c r="E9" s="82"/>
      <c r="F9" s="84"/>
      <c r="G9" s="78"/>
    </row>
    <row r="10" customFormat="false" ht="15" hidden="false" customHeight="false" outlineLevel="0" collapsed="false">
      <c r="A10" s="31" t="s">
        <v>85</v>
      </c>
      <c r="B10" s="52" t="n">
        <v>0.0526075153593371</v>
      </c>
      <c r="C10" s="64"/>
      <c r="D10" s="64"/>
      <c r="E10" s="82"/>
      <c r="F10" s="84"/>
      <c r="G10" s="78"/>
    </row>
    <row r="11" customFormat="false" ht="15" hidden="false" customHeight="false" outlineLevel="0" collapsed="false">
      <c r="A11" s="31" t="s">
        <v>95</v>
      </c>
      <c r="B11" s="52" t="n">
        <v>0.110813006128929</v>
      </c>
      <c r="C11" s="64"/>
      <c r="D11" s="64"/>
      <c r="E11" s="82"/>
      <c r="F11" s="84"/>
      <c r="G11" s="78"/>
    </row>
    <row r="12" customFormat="false" ht="15" hidden="false" customHeight="false" outlineLevel="0" collapsed="false">
      <c r="A12" s="31" t="s">
        <v>113</v>
      </c>
      <c r="B12" s="52" t="n">
        <v>0.239213097438606</v>
      </c>
      <c r="C12" s="64"/>
      <c r="D12" s="64"/>
      <c r="E12" s="82"/>
      <c r="F12" s="84"/>
      <c r="G12" s="78"/>
    </row>
    <row r="13" customFormat="false" ht="15" hidden="false" customHeight="false" outlineLevel="0" collapsed="false">
      <c r="A13" s="31" t="s">
        <v>125</v>
      </c>
      <c r="B13" s="52" t="n">
        <v>0.0862076591120182</v>
      </c>
      <c r="C13" s="64"/>
      <c r="D13" s="64"/>
      <c r="E13" s="82"/>
      <c r="F13" s="84"/>
      <c r="G13" s="78"/>
    </row>
    <row r="14" customFormat="false" ht="15" hidden="false" customHeight="false" outlineLevel="0" collapsed="false">
      <c r="A14" s="31" t="s">
        <v>132</v>
      </c>
      <c r="B14" s="52" t="n">
        <v>0.216545123410222</v>
      </c>
      <c r="C14" s="64"/>
      <c r="D14" s="64"/>
      <c r="E14" s="82"/>
      <c r="F14" s="84"/>
      <c r="G14" s="78"/>
    </row>
    <row r="15" customFormat="false" ht="15" hidden="false" customHeight="false" outlineLevel="0" collapsed="false">
      <c r="A15" s="31" t="s">
        <v>143</v>
      </c>
      <c r="B15" s="52" t="n">
        <v>0.183420692418122</v>
      </c>
      <c r="C15" s="64"/>
      <c r="D15" s="64"/>
      <c r="E15" s="82"/>
      <c r="F15" s="84"/>
      <c r="G15" s="78"/>
    </row>
    <row r="16" customFormat="false" ht="15" hidden="false" customHeight="false" outlineLevel="0" collapsed="false">
      <c r="A16" s="31" t="s">
        <v>146</v>
      </c>
      <c r="B16" s="52" t="n">
        <v>0.255572501173158</v>
      </c>
      <c r="C16" s="64"/>
      <c r="D16" s="64"/>
      <c r="E16" s="82"/>
      <c r="F16" s="84"/>
      <c r="G16" s="78"/>
    </row>
    <row r="17" customFormat="false" ht="15" hidden="false" customHeight="false" outlineLevel="0" collapsed="false">
      <c r="A17" s="31" t="s">
        <v>147</v>
      </c>
      <c r="B17" s="52" t="n">
        <v>0.138660467819265</v>
      </c>
      <c r="C17" s="64"/>
      <c r="D17" s="64"/>
      <c r="E17" s="82"/>
      <c r="F17" s="84"/>
      <c r="G17" s="78"/>
    </row>
    <row r="18" customFormat="false" ht="15" hidden="false" customHeight="false" outlineLevel="0" collapsed="false">
      <c r="A18" s="31" t="s">
        <v>151</v>
      </c>
      <c r="B18" s="52" t="n">
        <v>0.107302812447565</v>
      </c>
      <c r="C18" s="64"/>
      <c r="D18" s="64"/>
      <c r="E18" s="82"/>
      <c r="F18" s="84"/>
      <c r="G18" s="78"/>
    </row>
    <row r="19" customFormat="false" ht="15" hidden="false" customHeight="false" outlineLevel="0" collapsed="false">
      <c r="A19" s="31" t="s">
        <v>157</v>
      </c>
      <c r="B19" s="52" t="n">
        <v>0.0827347940721884</v>
      </c>
      <c r="C19" s="64"/>
      <c r="D19" s="64"/>
      <c r="E19" s="82"/>
      <c r="F19" s="84"/>
      <c r="G19" s="78"/>
    </row>
    <row r="20" customFormat="false" ht="15" hidden="false" customHeight="false" outlineLevel="0" collapsed="false">
      <c r="B20" s="24"/>
      <c r="E20" s="82"/>
      <c r="F20" s="84"/>
    </row>
    <row r="21" customFormat="false" ht="15" hidden="false" customHeight="false" outlineLevel="0" collapsed="false">
      <c r="A21" s="24" t="s">
        <v>161</v>
      </c>
      <c r="E21" s="82"/>
      <c r="F21" s="82"/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8" min="8" style="0" width="8.7"/>
  </cols>
  <sheetData>
    <row r="1" customFormat="false" ht="42" hidden="false" customHeight="true" outlineLevel="0" collapsed="false">
      <c r="A1" s="10" t="s">
        <v>3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3" customFormat="false" ht="15" hidden="false" customHeight="false" outlineLevel="0" collapsed="false">
      <c r="A3" s="111"/>
    </row>
    <row r="4" customFormat="false" ht="15" hidden="false" customHeight="false" outlineLevel="0" collapsed="false">
      <c r="A4" s="112"/>
    </row>
    <row r="5" customFormat="false" ht="15" hidden="false" customHeight="false" outlineLevel="0" collapsed="false">
      <c r="A5" s="11" t="s">
        <v>38</v>
      </c>
      <c r="B5" s="57" t="n">
        <v>2013</v>
      </c>
      <c r="C5" s="57" t="n">
        <v>2017</v>
      </c>
      <c r="E5" s="113"/>
      <c r="F5" s="113"/>
    </row>
    <row r="6" customFormat="false" ht="15" hidden="false" customHeight="false" outlineLevel="0" collapsed="false">
      <c r="A6" s="14" t="s">
        <v>41</v>
      </c>
      <c r="B6" s="52" t="n">
        <v>0.447073314214281</v>
      </c>
      <c r="C6" s="52" t="n">
        <v>0.553406039348934</v>
      </c>
      <c r="D6" s="17"/>
    </row>
    <row r="7" customFormat="false" ht="15" hidden="false" customHeight="false" outlineLevel="0" collapsed="false">
      <c r="A7" s="14" t="s">
        <v>42</v>
      </c>
      <c r="B7" s="52" t="n">
        <v>0.356900452488688</v>
      </c>
      <c r="C7" s="52" t="n">
        <v>0.460356652949246</v>
      </c>
      <c r="D7" s="17"/>
    </row>
    <row r="8" customFormat="false" ht="15" hidden="false" customHeight="false" outlineLevel="0" collapsed="false">
      <c r="A8" s="14" t="s">
        <v>43</v>
      </c>
      <c r="B8" s="52" t="n">
        <v>0.412491420727522</v>
      </c>
      <c r="C8" s="52" t="n">
        <v>0.542875774372351</v>
      </c>
      <c r="D8" s="17"/>
    </row>
    <row r="9" customFormat="false" ht="15" hidden="false" customHeight="false" outlineLevel="0" collapsed="false">
      <c r="A9" s="14" t="s">
        <v>44</v>
      </c>
      <c r="B9" s="52" t="n">
        <v>0.378933728248797</v>
      </c>
      <c r="C9" s="52" t="n">
        <v>0.504488646365077</v>
      </c>
      <c r="D9" s="17"/>
    </row>
    <row r="10" customFormat="false" ht="15" hidden="false" customHeight="false" outlineLevel="0" collapsed="false">
      <c r="A10" s="14" t="s">
        <v>45</v>
      </c>
      <c r="B10" s="52" t="n">
        <v>0.332631578947368</v>
      </c>
      <c r="C10" s="52" t="n">
        <v>0.465343086032741</v>
      </c>
      <c r="D10" s="17"/>
    </row>
    <row r="11" customFormat="false" ht="15" hidden="false" customHeight="false" outlineLevel="0" collapsed="false">
      <c r="A11" s="14" t="s">
        <v>46</v>
      </c>
      <c r="B11" s="52" t="n">
        <v>0.428635953026197</v>
      </c>
      <c r="C11" s="52" t="n">
        <v>0.559048428207307</v>
      </c>
      <c r="D11" s="17"/>
    </row>
    <row r="12" customFormat="false" ht="15" hidden="false" customHeight="false" outlineLevel="0" collapsed="false">
      <c r="A12" s="14" t="s">
        <v>47</v>
      </c>
      <c r="B12" s="52" t="n">
        <v>0.403027436140019</v>
      </c>
      <c r="C12" s="52" t="n">
        <v>0.528212422949265</v>
      </c>
      <c r="D12" s="17"/>
    </row>
    <row r="13" customFormat="false" ht="15" hidden="false" customHeight="false" outlineLevel="0" collapsed="false">
      <c r="A13" s="14" t="s">
        <v>48</v>
      </c>
      <c r="B13" s="52" t="n">
        <v>0.315000851353652</v>
      </c>
      <c r="C13" s="52" t="n">
        <v>0.424412834932187</v>
      </c>
      <c r="D13" s="17"/>
    </row>
    <row r="14" customFormat="false" ht="15" hidden="false" customHeight="false" outlineLevel="0" collapsed="false">
      <c r="A14" s="14" t="s">
        <v>49</v>
      </c>
      <c r="B14" s="52" t="n">
        <v>0.386655260906758</v>
      </c>
      <c r="C14" s="52" t="n">
        <v>0.478231859883236</v>
      </c>
      <c r="D14" s="17"/>
    </row>
    <row r="15" customFormat="false" ht="15" hidden="false" customHeight="false" outlineLevel="0" collapsed="false">
      <c r="A15" s="14" t="s">
        <v>50</v>
      </c>
      <c r="B15" s="52" t="n">
        <v>0.876308989528084</v>
      </c>
      <c r="C15" s="52" t="n">
        <v>0.953500754281658</v>
      </c>
      <c r="D15" s="17"/>
    </row>
    <row r="16" customFormat="false" ht="15" hidden="false" customHeight="false" outlineLevel="0" collapsed="false">
      <c r="A16" s="14" t="s">
        <v>51</v>
      </c>
      <c r="B16" s="52" t="n">
        <v>0.332351703828355</v>
      </c>
      <c r="C16" s="52" t="n">
        <v>0.437704918032787</v>
      </c>
      <c r="D16" s="17"/>
    </row>
    <row r="17" customFormat="false" ht="15" hidden="false" customHeight="false" outlineLevel="0" collapsed="false">
      <c r="A17" s="14" t="s">
        <v>52</v>
      </c>
      <c r="B17" s="52" t="n">
        <v>0.330140676444178</v>
      </c>
      <c r="C17" s="52" t="n">
        <v>0.43728813559322</v>
      </c>
      <c r="D17" s="17"/>
    </row>
    <row r="18" customFormat="false" ht="15" hidden="false" customHeight="false" outlineLevel="0" collapsed="false">
      <c r="A18" s="14" t="s">
        <v>53</v>
      </c>
      <c r="B18" s="52" t="n">
        <v>0.394531090097835</v>
      </c>
      <c r="C18" s="52" t="n">
        <v>0.489221683189201</v>
      </c>
      <c r="D18" s="17"/>
    </row>
    <row r="19" customFormat="false" ht="15" hidden="false" customHeight="false" outlineLevel="0" collapsed="false">
      <c r="A19" s="14" t="s">
        <v>54</v>
      </c>
      <c r="B19" s="52" t="n">
        <v>0.35360824742268</v>
      </c>
      <c r="C19" s="52" t="n">
        <v>0.492082825822168</v>
      </c>
      <c r="D19" s="17"/>
    </row>
    <row r="20" customFormat="false" ht="15" hidden="false" customHeight="false" outlineLevel="0" collapsed="false">
      <c r="A20" s="14" t="s">
        <v>55</v>
      </c>
      <c r="B20" s="52" t="n">
        <v>0.396188158961882</v>
      </c>
      <c r="C20" s="52" t="n">
        <v>0.537838371863268</v>
      </c>
      <c r="D20" s="17"/>
    </row>
    <row r="21" customFormat="false" ht="15" hidden="false" customHeight="false" outlineLevel="0" collapsed="false">
      <c r="A21" s="14" t="s">
        <v>56</v>
      </c>
      <c r="B21" s="52" t="n">
        <v>0.414649817948169</v>
      </c>
      <c r="C21" s="52" t="n">
        <v>0.588967630722084</v>
      </c>
      <c r="D21" s="17"/>
    </row>
    <row r="22" customFormat="false" ht="15" hidden="false" customHeight="false" outlineLevel="0" collapsed="false">
      <c r="A22" s="14" t="s">
        <v>57</v>
      </c>
      <c r="B22" s="52" t="n">
        <v>0.459724540901503</v>
      </c>
      <c r="C22" s="52" t="n">
        <v>0.580770807708077</v>
      </c>
      <c r="D22" s="17"/>
    </row>
    <row r="23" customFormat="false" ht="15" hidden="false" customHeight="false" outlineLevel="0" collapsed="false">
      <c r="A23" s="14" t="s">
        <v>58</v>
      </c>
      <c r="B23" s="52" t="n">
        <v>0.41986301369863</v>
      </c>
      <c r="C23" s="52" t="n">
        <v>0.582799325463744</v>
      </c>
      <c r="D23" s="17"/>
    </row>
    <row r="24" customFormat="false" ht="15" hidden="false" customHeight="false" outlineLevel="0" collapsed="false">
      <c r="A24" s="14" t="s">
        <v>59</v>
      </c>
      <c r="B24" s="52" t="n">
        <v>0.393292682926829</v>
      </c>
      <c r="C24" s="52" t="n">
        <v>0.524620060790274</v>
      </c>
      <c r="D24" s="17"/>
    </row>
    <row r="25" customFormat="false" ht="15" hidden="false" customHeight="false" outlineLevel="0" collapsed="false">
      <c r="A25" s="14" t="s">
        <v>60</v>
      </c>
      <c r="B25" s="52" t="n">
        <v>0.466214314749382</v>
      </c>
      <c r="C25" s="52" t="n">
        <v>0.5769735521623</v>
      </c>
      <c r="D25" s="17"/>
    </row>
    <row r="26" customFormat="false" ht="15" hidden="false" customHeight="false" outlineLevel="0" collapsed="false">
      <c r="A26" s="14" t="s">
        <v>61</v>
      </c>
      <c r="B26" s="52" t="n">
        <v>0.409465981628523</v>
      </c>
      <c r="C26" s="52" t="n">
        <v>0.520849480700667</v>
      </c>
      <c r="D26" s="17"/>
    </row>
    <row r="27" customFormat="false" ht="15" hidden="false" customHeight="false" outlineLevel="0" collapsed="false">
      <c r="A27" s="14" t="s">
        <v>62</v>
      </c>
      <c r="B27" s="52" t="n">
        <v>0.482621648460775</v>
      </c>
      <c r="C27" s="52" t="n">
        <v>0.627747989276139</v>
      </c>
      <c r="D27" s="17"/>
    </row>
    <row r="28" customFormat="false" ht="15" hidden="false" customHeight="false" outlineLevel="0" collapsed="false">
      <c r="A28" s="14" t="s">
        <v>63</v>
      </c>
      <c r="B28" s="52" t="n">
        <v>0.484540027552426</v>
      </c>
      <c r="C28" s="52" t="n">
        <v>0.613398569815582</v>
      </c>
      <c r="D28" s="17"/>
    </row>
    <row r="29" customFormat="false" ht="15" hidden="false" customHeight="false" outlineLevel="0" collapsed="false">
      <c r="A29" s="14" t="s">
        <v>64</v>
      </c>
      <c r="B29" s="52" t="n">
        <v>0.415802318486882</v>
      </c>
      <c r="C29" s="52" t="n">
        <v>0.519114077669903</v>
      </c>
      <c r="D29" s="17"/>
    </row>
    <row r="30" customFormat="false" ht="15" hidden="false" customHeight="false" outlineLevel="0" collapsed="false">
      <c r="A30" s="14" t="s">
        <v>65</v>
      </c>
      <c r="B30" s="52" t="n">
        <v>0.454423592493298</v>
      </c>
      <c r="C30" s="52" t="n">
        <v>0.586776859504132</v>
      </c>
      <c r="D30" s="17"/>
    </row>
    <row r="31" customFormat="false" ht="15" hidden="false" customHeight="false" outlineLevel="0" collapsed="false">
      <c r="A31" s="14" t="s">
        <v>66</v>
      </c>
      <c r="B31" s="52" t="n">
        <v>0.414348462664715</v>
      </c>
      <c r="C31" s="52" t="n">
        <v>0.542411347517731</v>
      </c>
      <c r="D31" s="17"/>
    </row>
    <row r="32" customFormat="false" ht="15" hidden="false" customHeight="false" outlineLevel="0" collapsed="false">
      <c r="A32" s="14" t="s">
        <v>67</v>
      </c>
      <c r="B32" s="52" t="n">
        <v>0.39620253164557</v>
      </c>
      <c r="C32" s="52" t="n">
        <v>0.540905257239247</v>
      </c>
      <c r="D32" s="17"/>
    </row>
    <row r="33" customFormat="false" ht="15" hidden="false" customHeight="false" outlineLevel="0" collapsed="false">
      <c r="A33" s="14" t="s">
        <v>68</v>
      </c>
      <c r="B33" s="52" t="n">
        <v>0.713027009222661</v>
      </c>
      <c r="C33" s="52" t="n">
        <v>0.914768174012593</v>
      </c>
      <c r="D33" s="17"/>
    </row>
    <row r="34" customFormat="false" ht="15" hidden="false" customHeight="false" outlineLevel="0" collapsed="false">
      <c r="A34" s="14" t="s">
        <v>69</v>
      </c>
      <c r="B34" s="52" t="n">
        <v>0.789761520530751</v>
      </c>
      <c r="C34" s="52" t="n">
        <v>0.919273624395867</v>
      </c>
      <c r="D34" s="17"/>
    </row>
    <row r="35" customFormat="false" ht="15" hidden="false" customHeight="false" outlineLevel="0" collapsed="false">
      <c r="A35" s="14" t="s">
        <v>70</v>
      </c>
      <c r="B35" s="52" t="n">
        <v>0.400076016723679</v>
      </c>
      <c r="C35" s="52" t="n">
        <v>0.514691943127962</v>
      </c>
      <c r="D35" s="17"/>
    </row>
    <row r="36" customFormat="false" ht="15" hidden="false" customHeight="false" outlineLevel="0" collapsed="false">
      <c r="A36" s="14" t="s">
        <v>71</v>
      </c>
      <c r="B36" s="52" t="n">
        <v>0.377185051235684</v>
      </c>
      <c r="C36" s="52" t="n">
        <v>0.519175729822553</v>
      </c>
      <c r="D36" s="17"/>
    </row>
    <row r="37" customFormat="false" ht="15" hidden="false" customHeight="false" outlineLevel="0" collapsed="false">
      <c r="A37" s="14" t="s">
        <v>72</v>
      </c>
      <c r="B37" s="52" t="n">
        <v>0.411717815862894</v>
      </c>
      <c r="C37" s="52" t="n">
        <v>0.533096926713948</v>
      </c>
      <c r="D37" s="17"/>
    </row>
    <row r="38" customFormat="false" ht="15" hidden="false" customHeight="false" outlineLevel="0" collapsed="false">
      <c r="A38" s="14" t="s">
        <v>73</v>
      </c>
      <c r="B38" s="52" t="n">
        <v>0.36902262654537</v>
      </c>
      <c r="C38" s="52" t="n">
        <v>0.506884480746791</v>
      </c>
      <c r="D38" s="17"/>
    </row>
    <row r="39" customFormat="false" ht="15" hidden="false" customHeight="false" outlineLevel="0" collapsed="false">
      <c r="A39" s="14" t="s">
        <v>74</v>
      </c>
      <c r="B39" s="52" t="n">
        <v>0.370711388797545</v>
      </c>
      <c r="C39" s="52" t="n">
        <v>0.505051568090928</v>
      </c>
      <c r="D39" s="17"/>
    </row>
    <row r="40" customFormat="false" ht="15" hidden="false" customHeight="false" outlineLevel="0" collapsed="false">
      <c r="A40" s="14" t="s">
        <v>75</v>
      </c>
      <c r="B40" s="52" t="n">
        <v>0.402794411177645</v>
      </c>
      <c r="C40" s="52" t="n">
        <v>0.522355610171094</v>
      </c>
      <c r="D40" s="17"/>
    </row>
    <row r="41" customFormat="false" ht="15" hidden="false" customHeight="false" outlineLevel="0" collapsed="false">
      <c r="A41" s="14" t="s">
        <v>76</v>
      </c>
      <c r="B41" s="52" t="n">
        <v>0.375824835032993</v>
      </c>
      <c r="C41" s="52" t="n">
        <v>0.503625209146682</v>
      </c>
      <c r="D41" s="17"/>
    </row>
    <row r="42" customFormat="false" ht="15" hidden="false" customHeight="false" outlineLevel="0" collapsed="false">
      <c r="A42" s="14" t="s">
        <v>77</v>
      </c>
      <c r="B42" s="52" t="n">
        <v>0.453898606581678</v>
      </c>
      <c r="C42" s="52" t="n">
        <v>0.568715083798883</v>
      </c>
      <c r="D42" s="17"/>
    </row>
    <row r="43" customFormat="false" ht="15" hidden="false" customHeight="false" outlineLevel="0" collapsed="false">
      <c r="A43" s="14" t="s">
        <v>78</v>
      </c>
      <c r="B43" s="52" t="n">
        <v>0.377376608411753</v>
      </c>
      <c r="C43" s="52" t="n">
        <v>0.493528106508876</v>
      </c>
      <c r="D43" s="17"/>
    </row>
    <row r="44" customFormat="false" ht="15" hidden="false" customHeight="false" outlineLevel="0" collapsed="false">
      <c r="A44" s="21" t="s">
        <v>79</v>
      </c>
      <c r="B44" s="52" t="n">
        <v>0.236401673640167</v>
      </c>
      <c r="C44" s="52" t="n">
        <v>0.358179089544772</v>
      </c>
      <c r="D44" s="17"/>
    </row>
    <row r="45" customFormat="false" ht="15" hidden="false" customHeight="false" outlineLevel="0" collapsed="false">
      <c r="A45" s="14" t="s">
        <v>80</v>
      </c>
      <c r="B45" s="52" t="n">
        <v>0.329088184931507</v>
      </c>
      <c r="C45" s="52" t="n">
        <v>0.437599070062348</v>
      </c>
      <c r="D45" s="17"/>
    </row>
    <row r="46" customFormat="false" ht="15" hidden="false" customHeight="false" outlineLevel="0" collapsed="false">
      <c r="A46" s="14" t="s">
        <v>81</v>
      </c>
      <c r="B46" s="52" t="n">
        <v>0.393089776267346</v>
      </c>
      <c r="C46" s="52" t="n">
        <v>0.527553671543826</v>
      </c>
      <c r="D46" s="17"/>
    </row>
    <row r="47" customFormat="false" ht="15" hidden="false" customHeight="false" outlineLevel="0" collapsed="false">
      <c r="A47" s="14" t="s">
        <v>82</v>
      </c>
      <c r="B47" s="52" t="n">
        <v>0.429083555473849</v>
      </c>
      <c r="C47" s="52" t="n">
        <v>0.556328605833556</v>
      </c>
      <c r="D47" s="17"/>
    </row>
    <row r="48" customFormat="false" ht="15" hidden="false" customHeight="false" outlineLevel="0" collapsed="false">
      <c r="A48" s="14" t="s">
        <v>83</v>
      </c>
      <c r="B48" s="52" t="n">
        <v>0.571725069987451</v>
      </c>
      <c r="C48" s="52" t="n">
        <v>0.606882227461547</v>
      </c>
      <c r="D48" s="17"/>
    </row>
    <row r="49" customFormat="false" ht="15" hidden="false" customHeight="false" outlineLevel="0" collapsed="false">
      <c r="A49" s="14" t="s">
        <v>84</v>
      </c>
      <c r="B49" s="52" t="n">
        <v>0.363475922346416</v>
      </c>
      <c r="C49" s="52" t="n">
        <v>0.511945671739486</v>
      </c>
      <c r="D49" s="17"/>
    </row>
    <row r="50" customFormat="false" ht="15" hidden="false" customHeight="false" outlineLevel="0" collapsed="false">
      <c r="A50" s="14" t="s">
        <v>85</v>
      </c>
      <c r="B50" s="52" t="n">
        <v>0.400140532944165</v>
      </c>
      <c r="C50" s="52" t="n">
        <v>0.55698806059998</v>
      </c>
      <c r="D50" s="17"/>
    </row>
    <row r="51" customFormat="false" ht="15" hidden="false" customHeight="false" outlineLevel="0" collapsed="false">
      <c r="A51" s="14" t="s">
        <v>86</v>
      </c>
      <c r="B51" s="52" t="n">
        <v>0.353383458646617</v>
      </c>
      <c r="C51" s="52" t="n">
        <v>0.461798336798337</v>
      </c>
      <c r="D51" s="17"/>
    </row>
    <row r="52" customFormat="false" ht="15" hidden="false" customHeight="false" outlineLevel="0" collapsed="false">
      <c r="A52" s="14" t="s">
        <v>87</v>
      </c>
      <c r="B52" s="52" t="n">
        <v>0.374789020165231</v>
      </c>
      <c r="C52" s="52" t="n">
        <v>0.492661083008541</v>
      </c>
      <c r="D52" s="17"/>
    </row>
    <row r="53" customFormat="false" ht="15" hidden="false" customHeight="false" outlineLevel="0" collapsed="false">
      <c r="A53" s="14" t="s">
        <v>88</v>
      </c>
      <c r="B53" s="52" t="n">
        <v>0.345688545688546</v>
      </c>
      <c r="C53" s="52" t="n">
        <v>0.479824010056568</v>
      </c>
      <c r="D53" s="17"/>
    </row>
    <row r="54" customFormat="false" ht="15" hidden="false" customHeight="false" outlineLevel="0" collapsed="false">
      <c r="A54" s="14" t="s">
        <v>89</v>
      </c>
      <c r="B54" s="52" t="n">
        <v>0.359347635726795</v>
      </c>
      <c r="C54" s="52" t="n">
        <v>0.481258726237783</v>
      </c>
      <c r="D54" s="17"/>
    </row>
    <row r="55" customFormat="false" ht="15" hidden="false" customHeight="false" outlineLevel="0" collapsed="false">
      <c r="A55" s="14" t="s">
        <v>90</v>
      </c>
      <c r="B55" s="52" t="n">
        <v>0.347242100627546</v>
      </c>
      <c r="C55" s="52" t="n">
        <v>0.469677557121503</v>
      </c>
      <c r="D55" s="17"/>
    </row>
    <row r="56" customFormat="false" ht="15" hidden="false" customHeight="false" outlineLevel="0" collapsed="false">
      <c r="A56" s="14" t="s">
        <v>91</v>
      </c>
      <c r="B56" s="52" t="n">
        <v>0.370124241548685</v>
      </c>
      <c r="C56" s="52" t="n">
        <v>0.472305839855509</v>
      </c>
      <c r="D56" s="17"/>
    </row>
    <row r="57" customFormat="false" ht="15" hidden="false" customHeight="false" outlineLevel="0" collapsed="false">
      <c r="A57" s="14" t="s">
        <v>92</v>
      </c>
      <c r="B57" s="52" t="n">
        <v>0.329766536964981</v>
      </c>
      <c r="C57" s="52" t="n">
        <v>0.426463473633285</v>
      </c>
      <c r="D57" s="17"/>
    </row>
    <row r="58" customFormat="false" ht="15" hidden="false" customHeight="false" outlineLevel="0" collapsed="false">
      <c r="A58" s="14" t="s">
        <v>93</v>
      </c>
      <c r="B58" s="52" t="n">
        <v>0.361432706222865</v>
      </c>
      <c r="C58" s="52" t="n">
        <v>0.478333333333333</v>
      </c>
      <c r="D58" s="17"/>
    </row>
    <row r="59" customFormat="false" ht="15" hidden="false" customHeight="false" outlineLevel="0" collapsed="false">
      <c r="A59" s="14" t="s">
        <v>94</v>
      </c>
      <c r="B59" s="52" t="n">
        <v>0.334590782351976</v>
      </c>
      <c r="C59" s="52" t="n">
        <v>0.459660802028848</v>
      </c>
      <c r="D59" s="17"/>
    </row>
    <row r="60" customFormat="false" ht="15" hidden="false" customHeight="false" outlineLevel="0" collapsed="false">
      <c r="A60" s="14" t="s">
        <v>95</v>
      </c>
      <c r="B60" s="52" t="n">
        <v>0.443419028784882</v>
      </c>
      <c r="C60" s="52" t="n">
        <v>0.574924837807901</v>
      </c>
      <c r="D60" s="17"/>
    </row>
    <row r="61" customFormat="false" ht="15" hidden="false" customHeight="false" outlineLevel="0" collapsed="false">
      <c r="A61" s="14" t="s">
        <v>96</v>
      </c>
      <c r="B61" s="52" t="n">
        <v>0.360245196979891</v>
      </c>
      <c r="C61" s="52" t="n">
        <v>0.49380938669738</v>
      </c>
      <c r="D61" s="17"/>
    </row>
    <row r="62" customFormat="false" ht="15" hidden="false" customHeight="false" outlineLevel="0" collapsed="false">
      <c r="A62" s="14" t="s">
        <v>97</v>
      </c>
      <c r="B62" s="52" t="n">
        <v>0.371104462727499</v>
      </c>
      <c r="C62" s="52" t="n">
        <v>0.484018264840183</v>
      </c>
      <c r="D62" s="17"/>
    </row>
    <row r="63" customFormat="false" ht="15" hidden="false" customHeight="false" outlineLevel="0" collapsed="false">
      <c r="A63" s="14" t="s">
        <v>98</v>
      </c>
      <c r="B63" s="52" t="n">
        <v>0.334820432745929</v>
      </c>
      <c r="C63" s="52" t="n">
        <v>0.463780726560801</v>
      </c>
      <c r="D63" s="17"/>
    </row>
    <row r="64" customFormat="false" ht="15" hidden="false" customHeight="false" outlineLevel="0" collapsed="false">
      <c r="A64" s="14" t="s">
        <v>99</v>
      </c>
      <c r="B64" s="52" t="n">
        <v>0.36</v>
      </c>
      <c r="C64" s="52" t="n">
        <v>0.460418688479135</v>
      </c>
      <c r="D64" s="17"/>
    </row>
    <row r="65" customFormat="false" ht="15" hidden="false" customHeight="false" outlineLevel="0" collapsed="false">
      <c r="A65" s="14" t="s">
        <v>100</v>
      </c>
      <c r="B65" s="52" t="n">
        <v>0.457400327689787</v>
      </c>
      <c r="C65" s="52" t="n">
        <v>0.523550724637681</v>
      </c>
      <c r="D65" s="17"/>
    </row>
    <row r="66" customFormat="false" ht="15" hidden="false" customHeight="false" outlineLevel="0" collapsed="false">
      <c r="A66" s="14" t="s">
        <v>101</v>
      </c>
      <c r="B66" s="52" t="n">
        <v>0.346732077860421</v>
      </c>
      <c r="C66" s="52" t="n">
        <v>0.4428208386277</v>
      </c>
      <c r="D66" s="17"/>
    </row>
    <row r="67" customFormat="false" ht="15" hidden="false" customHeight="false" outlineLevel="0" collapsed="false">
      <c r="A67" s="14" t="s">
        <v>102</v>
      </c>
      <c r="B67" s="52" t="n">
        <v>0.364807256235828</v>
      </c>
      <c r="C67" s="52" t="n">
        <v>0.482832236256894</v>
      </c>
      <c r="D67" s="17"/>
    </row>
    <row r="68" customFormat="false" ht="15" hidden="false" customHeight="false" outlineLevel="0" collapsed="false">
      <c r="A68" s="14" t="s">
        <v>103</v>
      </c>
      <c r="B68" s="52" t="n">
        <v>0.332527378751245</v>
      </c>
      <c r="C68" s="52" t="n">
        <v>0.424263288350317</v>
      </c>
      <c r="D68" s="17"/>
    </row>
    <row r="69" customFormat="false" ht="15" hidden="false" customHeight="false" outlineLevel="0" collapsed="false">
      <c r="A69" s="14" t="s">
        <v>104</v>
      </c>
      <c r="B69" s="52" t="n">
        <v>0.344918842625265</v>
      </c>
      <c r="C69" s="52" t="n">
        <v>0.477658468998961</v>
      </c>
      <c r="D69" s="17"/>
    </row>
    <row r="70" customFormat="false" ht="15" hidden="false" customHeight="false" outlineLevel="0" collapsed="false">
      <c r="A70" s="14" t="s">
        <v>105</v>
      </c>
      <c r="B70" s="52" t="n">
        <v>0.313509544787078</v>
      </c>
      <c r="C70" s="52" t="n">
        <v>0.434761558944566</v>
      </c>
      <c r="D70" s="17"/>
    </row>
    <row r="71" customFormat="false" ht="15" hidden="false" customHeight="false" outlineLevel="0" collapsed="false">
      <c r="A71" s="14" t="s">
        <v>106</v>
      </c>
      <c r="B71" s="52" t="n">
        <v>0.386317567567568</v>
      </c>
      <c r="C71" s="52" t="n">
        <v>0.50807560137457</v>
      </c>
      <c r="D71" s="17"/>
    </row>
    <row r="72" customFormat="false" ht="15" hidden="false" customHeight="false" outlineLevel="0" collapsed="false">
      <c r="A72" s="14" t="s">
        <v>107</v>
      </c>
      <c r="B72" s="52" t="n">
        <v>0.308125</v>
      </c>
      <c r="C72" s="52" t="n">
        <v>0.430773881499395</v>
      </c>
      <c r="D72" s="17"/>
    </row>
    <row r="73" customFormat="false" ht="15" hidden="false" customHeight="false" outlineLevel="0" collapsed="false">
      <c r="A73" s="14" t="s">
        <v>108</v>
      </c>
      <c r="B73" s="52" t="n">
        <v>0.261544585987261</v>
      </c>
      <c r="C73" s="52" t="n">
        <v>0.367528271405493</v>
      </c>
      <c r="D73" s="17"/>
    </row>
    <row r="74" customFormat="false" ht="15" hidden="false" customHeight="false" outlineLevel="0" collapsed="false">
      <c r="A74" s="14" t="s">
        <v>109</v>
      </c>
      <c r="B74" s="52" t="n">
        <v>0.299551234106208</v>
      </c>
      <c r="C74" s="52" t="n">
        <v>0.414958647968357</v>
      </c>
      <c r="D74" s="17"/>
    </row>
    <row r="75" customFormat="false" ht="15" hidden="false" customHeight="false" outlineLevel="0" collapsed="false">
      <c r="A75" s="14" t="s">
        <v>110</v>
      </c>
      <c r="B75" s="52" t="n">
        <v>0.338002211573903</v>
      </c>
      <c r="C75" s="52" t="n">
        <v>0.440439718868265</v>
      </c>
      <c r="D75" s="17"/>
    </row>
    <row r="76" customFormat="false" ht="15" hidden="false" customHeight="false" outlineLevel="0" collapsed="false">
      <c r="A76" s="14" t="s">
        <v>111</v>
      </c>
      <c r="B76" s="52" t="n">
        <v>0.282608695652174</v>
      </c>
      <c r="C76" s="52" t="n">
        <v>0.373478539397822</v>
      </c>
      <c r="D76" s="17"/>
    </row>
    <row r="77" customFormat="false" ht="15" hidden="false" customHeight="false" outlineLevel="0" collapsed="false">
      <c r="A77" s="14" t="s">
        <v>112</v>
      </c>
      <c r="B77" s="52" t="n">
        <v>0.297369833601718</v>
      </c>
      <c r="C77" s="52" t="n">
        <v>0.407148407148407</v>
      </c>
      <c r="D77" s="17"/>
    </row>
    <row r="78" customFormat="false" ht="15" hidden="false" customHeight="false" outlineLevel="0" collapsed="false">
      <c r="A78" s="14" t="s">
        <v>113</v>
      </c>
      <c r="B78" s="52" t="n">
        <v>0.473504340396669</v>
      </c>
      <c r="C78" s="52" t="n">
        <v>0.482356482410509</v>
      </c>
      <c r="D78" s="17"/>
    </row>
    <row r="79" customFormat="false" ht="15" hidden="false" customHeight="false" outlineLevel="0" collapsed="false">
      <c r="A79" s="14" t="s">
        <v>114</v>
      </c>
      <c r="B79" s="52" t="n">
        <v>0.317684961454378</v>
      </c>
      <c r="C79" s="52" t="n">
        <v>0.427852348993289</v>
      </c>
      <c r="D79" s="17"/>
    </row>
    <row r="80" customFormat="false" ht="15" hidden="false" customHeight="false" outlineLevel="0" collapsed="false">
      <c r="A80" s="14" t="s">
        <v>115</v>
      </c>
      <c r="B80" s="52" t="n">
        <v>0.337894442893047</v>
      </c>
      <c r="C80" s="52" t="n">
        <v>0.425393380358112</v>
      </c>
      <c r="D80" s="17"/>
    </row>
    <row r="81" customFormat="false" ht="15" hidden="false" customHeight="false" outlineLevel="0" collapsed="false">
      <c r="A81" s="14" t="s">
        <v>116</v>
      </c>
      <c r="B81" s="52" t="n">
        <v>0.332196085473155</v>
      </c>
      <c r="C81" s="52" t="n">
        <v>0.434677279806195</v>
      </c>
      <c r="D81" s="17"/>
    </row>
    <row r="82" customFormat="false" ht="15" hidden="false" customHeight="false" outlineLevel="0" collapsed="false">
      <c r="A82" s="14" t="s">
        <v>117</v>
      </c>
      <c r="B82" s="52" t="n">
        <v>0.372037914691943</v>
      </c>
      <c r="C82" s="52" t="n">
        <v>0.430429128738622</v>
      </c>
      <c r="D82" s="17"/>
    </row>
    <row r="83" customFormat="false" ht="15" hidden="false" customHeight="false" outlineLevel="0" collapsed="false">
      <c r="A83" s="14" t="s">
        <v>118</v>
      </c>
      <c r="B83" s="52" t="n">
        <v>0.325592646347363</v>
      </c>
      <c r="C83" s="52" t="n">
        <v>0.434044616876819</v>
      </c>
      <c r="D83" s="17"/>
    </row>
    <row r="84" customFormat="false" ht="15" hidden="false" customHeight="false" outlineLevel="0" collapsed="false">
      <c r="A84" s="14" t="s">
        <v>119</v>
      </c>
      <c r="B84" s="52" t="n">
        <v>0.383471074380165</v>
      </c>
      <c r="C84" s="52" t="n">
        <v>0.495049504950495</v>
      </c>
      <c r="D84" s="17"/>
    </row>
    <row r="85" customFormat="false" ht="15" hidden="false" customHeight="false" outlineLevel="0" collapsed="false">
      <c r="A85" s="14" t="s">
        <v>120</v>
      </c>
      <c r="B85" s="52" t="n">
        <v>0.279403327596099</v>
      </c>
      <c r="C85" s="52" t="n">
        <v>0.417833800186741</v>
      </c>
      <c r="D85" s="17"/>
    </row>
    <row r="86" customFormat="false" ht="15" hidden="false" customHeight="false" outlineLevel="0" collapsed="false">
      <c r="A86" s="14" t="s">
        <v>121</v>
      </c>
      <c r="B86" s="52" t="n">
        <v>0.312904967602592</v>
      </c>
      <c r="C86" s="52" t="n">
        <v>0.44241818636023</v>
      </c>
      <c r="D86" s="17"/>
    </row>
    <row r="87" customFormat="false" ht="15" hidden="false" customHeight="false" outlineLevel="0" collapsed="false">
      <c r="A87" s="14" t="s">
        <v>122</v>
      </c>
      <c r="B87" s="52" t="n">
        <v>0.30262336039975</v>
      </c>
      <c r="C87" s="52" t="n">
        <v>0.388358484755159</v>
      </c>
      <c r="D87" s="17"/>
    </row>
    <row r="88" customFormat="false" ht="15" hidden="false" customHeight="false" outlineLevel="0" collapsed="false">
      <c r="A88" s="14" t="s">
        <v>123</v>
      </c>
      <c r="B88" s="52" t="n">
        <v>0.273335457151959</v>
      </c>
      <c r="C88" s="52" t="n">
        <v>0.372072072072072</v>
      </c>
      <c r="D88" s="17"/>
    </row>
    <row r="89" customFormat="false" ht="26.25" hidden="false" customHeight="false" outlineLevel="0" collapsed="false">
      <c r="A89" s="14" t="s">
        <v>124</v>
      </c>
      <c r="B89" s="52" t="n">
        <v>0.195135433941404</v>
      </c>
      <c r="C89" s="52" t="n">
        <v>0.31966813079551</v>
      </c>
      <c r="D89" s="17"/>
    </row>
    <row r="90" customFormat="false" ht="15" hidden="false" customHeight="false" outlineLevel="0" collapsed="false">
      <c r="A90" s="14" t="s">
        <v>125</v>
      </c>
      <c r="B90" s="52" t="n">
        <v>0.250754952209447</v>
      </c>
      <c r="C90" s="52" t="n">
        <v>0.339316811788346</v>
      </c>
      <c r="D90" s="17"/>
    </row>
    <row r="91" customFormat="false" ht="15" hidden="false" customHeight="false" outlineLevel="0" collapsed="false">
      <c r="A91" s="14" t="s">
        <v>126</v>
      </c>
      <c r="B91" s="52" t="n">
        <v>0.305360561582642</v>
      </c>
      <c r="C91" s="52" t="n">
        <v>0.405094749922336</v>
      </c>
      <c r="D91" s="17"/>
    </row>
    <row r="92" customFormat="false" ht="15" hidden="false" customHeight="false" outlineLevel="0" collapsed="false">
      <c r="A92" s="14" t="s">
        <v>127</v>
      </c>
      <c r="B92" s="52" t="n">
        <v>0.266470689953311</v>
      </c>
      <c r="C92" s="52" t="n">
        <v>0.405693950177936</v>
      </c>
      <c r="D92" s="17"/>
    </row>
    <row r="93" customFormat="false" ht="15" hidden="false" customHeight="false" outlineLevel="0" collapsed="false">
      <c r="A93" s="14" t="s">
        <v>128</v>
      </c>
      <c r="B93" s="52" t="n">
        <v>0.245387185820137</v>
      </c>
      <c r="C93" s="52" t="n">
        <v>0.341060051511455</v>
      </c>
      <c r="D93" s="17"/>
    </row>
    <row r="94" customFormat="false" ht="15" hidden="false" customHeight="false" outlineLevel="0" collapsed="false">
      <c r="A94" s="14" t="s">
        <v>129</v>
      </c>
      <c r="B94" s="52" t="n">
        <v>0.20847356959018</v>
      </c>
      <c r="C94" s="52" t="n">
        <v>0.329975750792763</v>
      </c>
      <c r="D94" s="17"/>
    </row>
    <row r="95" customFormat="false" ht="15" hidden="false" customHeight="false" outlineLevel="0" collapsed="false">
      <c r="A95" s="14" t="s">
        <v>130</v>
      </c>
      <c r="B95" s="52" t="n">
        <v>0.234544889717304</v>
      </c>
      <c r="C95" s="52" t="n">
        <v>0.35579436537903</v>
      </c>
      <c r="D95" s="17"/>
    </row>
    <row r="96" customFormat="false" ht="15" hidden="false" customHeight="false" outlineLevel="0" collapsed="false">
      <c r="A96" s="14" t="s">
        <v>131</v>
      </c>
      <c r="B96" s="52" t="n">
        <v>0.231955922865014</v>
      </c>
      <c r="C96" s="52" t="n">
        <v>0.339229968782518</v>
      </c>
      <c r="D96" s="17"/>
    </row>
    <row r="97" customFormat="false" ht="15" hidden="false" customHeight="false" outlineLevel="0" collapsed="false">
      <c r="A97" s="14" t="s">
        <v>132</v>
      </c>
      <c r="B97" s="52" t="n">
        <v>0.360384015754492</v>
      </c>
      <c r="C97" s="52" t="n">
        <v>0.503937007874016</v>
      </c>
      <c r="D97" s="17"/>
    </row>
    <row r="98" customFormat="false" ht="15" hidden="false" customHeight="false" outlineLevel="0" collapsed="false">
      <c r="A98" s="14" t="s">
        <v>133</v>
      </c>
      <c r="B98" s="52" t="n">
        <v>0.262202431923275</v>
      </c>
      <c r="C98" s="52" t="n">
        <v>0.355985974286191</v>
      </c>
      <c r="D98" s="17"/>
    </row>
    <row r="99" customFormat="false" ht="15" hidden="false" customHeight="false" outlineLevel="0" collapsed="false">
      <c r="A99" s="14" t="s">
        <v>134</v>
      </c>
      <c r="B99" s="52" t="n">
        <v>0.263588544710696</v>
      </c>
      <c r="C99" s="52" t="n">
        <v>0.356213672848049</v>
      </c>
      <c r="D99" s="17"/>
    </row>
    <row r="100" customFormat="false" ht="15" hidden="false" customHeight="false" outlineLevel="0" collapsed="false">
      <c r="A100" s="14" t="s">
        <v>135</v>
      </c>
      <c r="B100" s="52" t="n">
        <v>0.318274018071178</v>
      </c>
      <c r="C100" s="52" t="n">
        <v>0.429959100204499</v>
      </c>
      <c r="D100" s="17"/>
    </row>
    <row r="101" customFormat="false" ht="15" hidden="false" customHeight="false" outlineLevel="0" collapsed="false">
      <c r="A101" s="14" t="s">
        <v>136</v>
      </c>
      <c r="B101" s="52" t="n">
        <v>0.278375953342306</v>
      </c>
      <c r="C101" s="52" t="n">
        <v>0.383266427213184</v>
      </c>
      <c r="D101" s="17"/>
    </row>
    <row r="102" customFormat="false" ht="15" hidden="false" customHeight="false" outlineLevel="0" collapsed="false">
      <c r="A102" s="14" t="s">
        <v>137</v>
      </c>
      <c r="B102" s="52" t="n">
        <v>0.323155216284987</v>
      </c>
      <c r="C102" s="52" t="n">
        <v>0.453616563592364</v>
      </c>
      <c r="D102" s="17"/>
    </row>
    <row r="103" customFormat="false" ht="15" hidden="false" customHeight="false" outlineLevel="0" collapsed="false">
      <c r="A103" s="14" t="s">
        <v>138</v>
      </c>
      <c r="B103" s="52" t="n">
        <v>0.232401157184185</v>
      </c>
      <c r="C103" s="52" t="n">
        <v>0.309480122324159</v>
      </c>
      <c r="D103" s="17"/>
    </row>
    <row r="104" customFormat="false" ht="15" hidden="false" customHeight="false" outlineLevel="0" collapsed="false">
      <c r="A104" s="14" t="s">
        <v>139</v>
      </c>
      <c r="B104" s="52" t="n">
        <v>0.250971502590674</v>
      </c>
      <c r="C104" s="52" t="n">
        <v>0.320190779014308</v>
      </c>
      <c r="D104" s="17"/>
    </row>
    <row r="105" customFormat="false" ht="15" hidden="false" customHeight="false" outlineLevel="0" collapsed="false">
      <c r="A105" s="14" t="s">
        <v>140</v>
      </c>
      <c r="B105" s="52" t="n">
        <v>0.220667384284177</v>
      </c>
      <c r="C105" s="52" t="n">
        <v>0.290074750830565</v>
      </c>
      <c r="D105" s="17"/>
    </row>
    <row r="106" customFormat="false" ht="15" hidden="false" customHeight="false" outlineLevel="0" collapsed="false">
      <c r="A106" s="14" t="s">
        <v>141</v>
      </c>
      <c r="B106" s="52" t="n">
        <v>0.250785669390321</v>
      </c>
      <c r="C106" s="52" t="n">
        <v>0.325557175588419</v>
      </c>
      <c r="D106" s="17"/>
    </row>
    <row r="107" customFormat="false" ht="15" hidden="false" customHeight="false" outlineLevel="0" collapsed="false">
      <c r="A107" s="14" t="s">
        <v>142</v>
      </c>
      <c r="B107" s="52" t="n">
        <v>0.229321446260525</v>
      </c>
      <c r="C107" s="52" t="n">
        <v>0.312996031746032</v>
      </c>
      <c r="D107" s="17"/>
    </row>
    <row r="108" customFormat="false" ht="15" hidden="false" customHeight="false" outlineLevel="0" collapsed="false">
      <c r="A108" s="14" t="s">
        <v>143</v>
      </c>
      <c r="B108" s="52" t="n">
        <v>0.220415879017013</v>
      </c>
      <c r="C108" s="52" t="n">
        <v>0.301870850935426</v>
      </c>
      <c r="D108" s="17"/>
    </row>
    <row r="109" customFormat="false" ht="15" hidden="false" customHeight="false" outlineLevel="0" collapsed="false">
      <c r="A109" s="14" t="s">
        <v>144</v>
      </c>
      <c r="B109" s="52" t="n">
        <v>0.181112984822934</v>
      </c>
      <c r="C109" s="52" t="n">
        <v>0.259225787016117</v>
      </c>
      <c r="D109" s="17"/>
    </row>
    <row r="110" customFormat="false" ht="15" hidden="false" customHeight="false" outlineLevel="0" collapsed="false">
      <c r="A110" s="14" t="s">
        <v>145</v>
      </c>
      <c r="B110" s="52" t="n">
        <v>0.271552934568941</v>
      </c>
      <c r="C110" s="52" t="n">
        <v>0.344360086767896</v>
      </c>
      <c r="D110" s="17"/>
    </row>
    <row r="111" customFormat="false" ht="15" hidden="false" customHeight="false" outlineLevel="0" collapsed="false">
      <c r="A111" s="14" t="s">
        <v>146</v>
      </c>
      <c r="B111" s="52" t="n">
        <v>0.257490971147359</v>
      </c>
      <c r="C111" s="52" t="n">
        <v>0.324286365016702</v>
      </c>
      <c r="D111" s="17"/>
    </row>
    <row r="112" customFormat="false" ht="15" hidden="false" customHeight="false" outlineLevel="0" collapsed="false">
      <c r="A112" s="14" t="s">
        <v>147</v>
      </c>
      <c r="B112" s="52" t="n">
        <v>0.233868214407648</v>
      </c>
      <c r="C112" s="52" t="n">
        <v>0.296163849154746</v>
      </c>
      <c r="D112" s="17"/>
    </row>
    <row r="113" customFormat="false" ht="15" hidden="false" customHeight="false" outlineLevel="0" collapsed="false">
      <c r="A113" s="14" t="s">
        <v>148</v>
      </c>
      <c r="B113" s="52" t="n">
        <v>0.258949191685912</v>
      </c>
      <c r="C113" s="52" t="n">
        <v>0.339897491232803</v>
      </c>
      <c r="D113" s="17"/>
    </row>
    <row r="114" customFormat="false" ht="15" hidden="false" customHeight="false" outlineLevel="0" collapsed="false">
      <c r="A114" s="14" t="s">
        <v>149</v>
      </c>
      <c r="B114" s="52" t="n">
        <v>0.239583333333333</v>
      </c>
      <c r="C114" s="52" t="n">
        <v>0.319306930693069</v>
      </c>
      <c r="D114" s="17"/>
    </row>
    <row r="115" customFormat="false" ht="15" hidden="false" customHeight="false" outlineLevel="0" collapsed="false">
      <c r="A115" s="14" t="s">
        <v>150</v>
      </c>
      <c r="B115" s="52" t="n">
        <v>0.294591484464902</v>
      </c>
      <c r="C115" s="52" t="n">
        <v>0.371621621621622</v>
      </c>
      <c r="D115" s="17"/>
    </row>
    <row r="116" customFormat="false" ht="15" hidden="false" customHeight="false" outlineLevel="0" collapsed="false">
      <c r="A116" s="14" t="s">
        <v>151</v>
      </c>
      <c r="B116" s="52" t="n">
        <v>0.225852105201085</v>
      </c>
      <c r="C116" s="52" t="n">
        <v>0.291685070671378</v>
      </c>
      <c r="D116" s="17"/>
    </row>
    <row r="117" customFormat="false" ht="15" hidden="false" customHeight="false" outlineLevel="0" collapsed="false">
      <c r="A117" s="14" t="s">
        <v>152</v>
      </c>
      <c r="B117" s="52" t="n">
        <v>0.270539088919833</v>
      </c>
      <c r="C117" s="52" t="n">
        <v>0.374280230326296</v>
      </c>
      <c r="D117" s="17"/>
    </row>
    <row r="118" customFormat="false" ht="15" hidden="false" customHeight="false" outlineLevel="0" collapsed="false">
      <c r="A118" s="14" t="s">
        <v>153</v>
      </c>
      <c r="B118" s="52" t="n">
        <v>0.237983587338804</v>
      </c>
      <c r="C118" s="52" t="n">
        <v>0.306631738590928</v>
      </c>
      <c r="D118" s="17"/>
    </row>
    <row r="119" customFormat="false" ht="15" hidden="false" customHeight="false" outlineLevel="0" collapsed="false">
      <c r="A119" s="14" t="s">
        <v>154</v>
      </c>
      <c r="B119" s="52" t="n">
        <v>0.278883922524719</v>
      </c>
      <c r="C119" s="52" t="n">
        <v>0.362581303405178</v>
      </c>
      <c r="D119" s="17"/>
    </row>
    <row r="120" customFormat="false" ht="15" hidden="false" customHeight="false" outlineLevel="0" collapsed="false">
      <c r="A120" s="14" t="s">
        <v>155</v>
      </c>
      <c r="B120" s="52" t="n">
        <v>0.246044303797468</v>
      </c>
      <c r="C120" s="52" t="n">
        <v>0.320507887649096</v>
      </c>
      <c r="D120" s="17"/>
    </row>
    <row r="121" customFormat="false" ht="15" hidden="false" customHeight="false" outlineLevel="0" collapsed="false">
      <c r="A121" s="14" t="s">
        <v>156</v>
      </c>
      <c r="B121" s="52" t="n">
        <v>0.275374376039933</v>
      </c>
      <c r="C121" s="52" t="n">
        <v>0.388933121019108</v>
      </c>
      <c r="D121" s="17"/>
    </row>
    <row r="122" customFormat="false" ht="15" hidden="false" customHeight="false" outlineLevel="0" collapsed="false">
      <c r="A122" s="14" t="s">
        <v>157</v>
      </c>
      <c r="B122" s="52" t="n">
        <v>0.282729936666982</v>
      </c>
      <c r="C122" s="52" t="n">
        <v>0.383970520497467</v>
      </c>
      <c r="D122" s="17"/>
    </row>
    <row r="123" customFormat="false" ht="15" hidden="false" customHeight="false" outlineLevel="0" collapsed="false">
      <c r="A123" s="14" t="s">
        <v>158</v>
      </c>
      <c r="B123" s="52" t="n">
        <v>0.249411302982732</v>
      </c>
      <c r="C123" s="52" t="n">
        <v>0.339327459090092</v>
      </c>
      <c r="D123" s="17"/>
    </row>
    <row r="124" customFormat="false" ht="15" hidden="false" customHeight="false" outlineLevel="0" collapsed="false">
      <c r="A124" s="14" t="s">
        <v>159</v>
      </c>
      <c r="B124" s="52" t="n">
        <v>0.257980456026059</v>
      </c>
      <c r="C124" s="52" t="n">
        <v>0.324274243360099</v>
      </c>
      <c r="D124" s="17"/>
    </row>
    <row r="125" customFormat="false" ht="15" hidden="false" customHeight="false" outlineLevel="0" collapsed="false">
      <c r="A125" s="14" t="s">
        <v>160</v>
      </c>
      <c r="B125" s="52" t="n">
        <v>0.262081784386617</v>
      </c>
      <c r="C125" s="52" t="n">
        <v>0.344757552678345</v>
      </c>
    </row>
    <row r="127" customFormat="false" ht="15" hidden="false" customHeight="false" outlineLevel="0" collapsed="false">
      <c r="A127" s="24" t="s">
        <v>161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7" min="7" style="0" width="8.7"/>
  </cols>
  <sheetData>
    <row r="1" customFormat="false" ht="42" hidden="false" customHeight="true" outlineLevel="0" collapsed="false">
      <c r="A1" s="10" t="s">
        <v>3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3" customFormat="false" ht="15" hidden="false" customHeight="false" outlineLevel="0" collapsed="false">
      <c r="A3" s="111"/>
    </row>
    <row r="4" customFormat="false" ht="15" hidden="false" customHeight="false" outlineLevel="0" collapsed="false">
      <c r="A4" s="112"/>
    </row>
    <row r="5" customFormat="false" ht="15" hidden="false" customHeight="false" outlineLevel="0" collapsed="false">
      <c r="A5" s="11" t="s">
        <v>162</v>
      </c>
      <c r="B5" s="57" t="n">
        <v>2017</v>
      </c>
      <c r="D5" s="113"/>
      <c r="E5" s="113"/>
    </row>
    <row r="6" customFormat="false" ht="15" hidden="false" customHeight="false" outlineLevel="0" collapsed="false">
      <c r="A6" s="31" t="s">
        <v>41</v>
      </c>
      <c r="B6" s="52" t="n">
        <v>0.483046581566142</v>
      </c>
      <c r="C6" s="17"/>
    </row>
    <row r="7" customFormat="false" ht="15" hidden="false" customHeight="false" outlineLevel="0" collapsed="false">
      <c r="A7" s="31" t="s">
        <v>53</v>
      </c>
      <c r="B7" s="52" t="n">
        <v>0.477268811381594</v>
      </c>
      <c r="C7" s="17"/>
    </row>
    <row r="8" customFormat="false" ht="15" hidden="false" customHeight="false" outlineLevel="0" collapsed="false">
      <c r="A8" s="31" t="s">
        <v>60</v>
      </c>
      <c r="B8" s="114" t="n">
        <v>0.564816862430419</v>
      </c>
      <c r="C8" s="17"/>
    </row>
    <row r="9" customFormat="false" ht="15" hidden="false" customHeight="false" outlineLevel="0" collapsed="false">
      <c r="A9" s="31" t="s">
        <v>74</v>
      </c>
      <c r="B9" s="114" t="n">
        <v>0.479202654786799</v>
      </c>
      <c r="C9" s="17"/>
    </row>
    <row r="10" customFormat="false" ht="15" hidden="false" customHeight="false" outlineLevel="0" collapsed="false">
      <c r="A10" s="31" t="s">
        <v>85</v>
      </c>
      <c r="B10" s="114" t="n">
        <v>0.500289038760839</v>
      </c>
      <c r="C10" s="17"/>
    </row>
    <row r="11" customFormat="false" ht="15" hidden="false" customHeight="false" outlineLevel="0" collapsed="false">
      <c r="A11" s="31" t="s">
        <v>95</v>
      </c>
      <c r="B11" s="114" t="n">
        <v>0.709796637614897</v>
      </c>
      <c r="C11" s="17"/>
    </row>
    <row r="12" customFormat="false" ht="15" hidden="false" customHeight="false" outlineLevel="0" collapsed="false">
      <c r="A12" s="31" t="s">
        <v>113</v>
      </c>
      <c r="B12" s="114" t="n">
        <v>0.448520509467771</v>
      </c>
      <c r="C12" s="17"/>
    </row>
    <row r="13" customFormat="false" ht="15" hidden="false" customHeight="false" outlineLevel="0" collapsed="false">
      <c r="A13" s="31" t="s">
        <v>125</v>
      </c>
      <c r="B13" s="52" t="n">
        <v>0.335825160597124</v>
      </c>
      <c r="C13" s="17"/>
    </row>
    <row r="14" customFormat="false" ht="15" hidden="false" customHeight="false" outlineLevel="0" collapsed="false">
      <c r="A14" s="31" t="s">
        <v>132</v>
      </c>
      <c r="B14" s="52" t="n">
        <v>0.424020597738288</v>
      </c>
      <c r="C14" s="17"/>
    </row>
    <row r="15" customFormat="false" ht="15" hidden="false" customHeight="false" outlineLevel="0" collapsed="false">
      <c r="A15" s="31" t="s">
        <v>143</v>
      </c>
      <c r="B15" s="52" t="n">
        <v>0.253548803378695</v>
      </c>
      <c r="C15" s="17"/>
    </row>
    <row r="16" customFormat="false" ht="15" hidden="false" customHeight="false" outlineLevel="0" collapsed="false">
      <c r="A16" s="31" t="s">
        <v>146</v>
      </c>
      <c r="B16" s="52" t="n">
        <v>0.316629386038126</v>
      </c>
      <c r="C16" s="17"/>
    </row>
    <row r="17" customFormat="false" ht="15" hidden="false" customHeight="false" outlineLevel="0" collapsed="false">
      <c r="A17" s="31" t="s">
        <v>147</v>
      </c>
      <c r="B17" s="52" t="n">
        <v>0.279878531819382</v>
      </c>
      <c r="C17" s="17"/>
    </row>
    <row r="18" customFormat="false" ht="15" hidden="false" customHeight="false" outlineLevel="0" collapsed="false">
      <c r="A18" s="31" t="s">
        <v>151</v>
      </c>
      <c r="B18" s="52" t="n">
        <v>0.294947215730518</v>
      </c>
      <c r="C18" s="17"/>
    </row>
    <row r="19" customFormat="false" ht="15" hidden="false" customHeight="false" outlineLevel="0" collapsed="false">
      <c r="A19" s="31" t="s">
        <v>157</v>
      </c>
      <c r="B19" s="52" t="n">
        <v>0.364590622813156</v>
      </c>
      <c r="C19" s="17"/>
    </row>
    <row r="21" customFormat="false" ht="15" hidden="false" customHeight="false" outlineLevel="0" collapsed="false">
      <c r="A21" s="24" t="s">
        <v>161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5.56"/>
    <col collapsed="false" customWidth="true" hidden="false" outlineLevel="0" max="3" min="3" style="0" width="14.14"/>
    <col collapsed="false" customWidth="true" hidden="false" outlineLevel="0" max="4" min="4" style="0" width="12.28"/>
  </cols>
  <sheetData>
    <row r="1" customFormat="false" ht="42" hidden="false" customHeight="true" outlineLevel="0" collapsed="false">
      <c r="A1" s="10" t="s">
        <v>4</v>
      </c>
      <c r="B1" s="10"/>
      <c r="C1" s="10"/>
      <c r="D1" s="10"/>
      <c r="E1" s="10"/>
      <c r="F1" s="10"/>
      <c r="G1" s="10"/>
      <c r="H1" s="10"/>
      <c r="I1" s="10"/>
    </row>
    <row r="5" customFormat="false" ht="38.25" hidden="false" customHeight="false" outlineLevel="0" collapsed="false">
      <c r="A5" s="11" t="s">
        <v>38</v>
      </c>
      <c r="B5" s="12" t="s">
        <v>164</v>
      </c>
      <c r="C5" s="12" t="s">
        <v>165</v>
      </c>
      <c r="D5" s="12" t="s">
        <v>166</v>
      </c>
      <c r="E5" s="17"/>
      <c r="F5" s="33"/>
    </row>
    <row r="6" customFormat="false" ht="15" hidden="false" customHeight="false" outlineLevel="0" collapsed="false">
      <c r="A6" s="14" t="s">
        <v>41</v>
      </c>
      <c r="B6" s="36" t="n">
        <v>882523</v>
      </c>
      <c r="C6" s="36" t="n">
        <v>448977</v>
      </c>
      <c r="D6" s="37" t="n">
        <f aca="false">C6/B6*1000</f>
        <v>508.742548352848</v>
      </c>
      <c r="E6" s="17"/>
    </row>
    <row r="7" customFormat="false" ht="15" hidden="false" customHeight="false" outlineLevel="0" collapsed="false">
      <c r="A7" s="14" t="s">
        <v>42</v>
      </c>
      <c r="B7" s="36" t="n">
        <v>57234</v>
      </c>
      <c r="C7" s="36" t="n">
        <v>34582</v>
      </c>
      <c r="D7" s="37" t="n">
        <f aca="false">C7/B7*1000</f>
        <v>604.221267079009</v>
      </c>
      <c r="E7" s="17"/>
    </row>
    <row r="8" customFormat="false" ht="15" hidden="false" customHeight="false" outlineLevel="0" collapsed="false">
      <c r="A8" s="14" t="s">
        <v>43</v>
      </c>
      <c r="B8" s="36" t="n">
        <v>46181</v>
      </c>
      <c r="C8" s="36" t="n">
        <v>28242</v>
      </c>
      <c r="D8" s="37" t="n">
        <f aca="false">C8/B8*1000</f>
        <v>611.55020462961</v>
      </c>
      <c r="E8" s="17"/>
    </row>
    <row r="9" customFormat="false" ht="15" hidden="false" customHeight="false" outlineLevel="0" collapsed="false">
      <c r="A9" s="14" t="s">
        <v>44</v>
      </c>
      <c r="B9" s="36" t="n">
        <v>104183</v>
      </c>
      <c r="C9" s="36" t="n">
        <v>59020</v>
      </c>
      <c r="D9" s="37" t="n">
        <f aca="false">C9/B9*1000</f>
        <v>566.503172302583</v>
      </c>
      <c r="E9" s="17"/>
    </row>
    <row r="10" customFormat="false" ht="15" hidden="false" customHeight="false" outlineLevel="0" collapsed="false">
      <c r="A10" s="14" t="s">
        <v>45</v>
      </c>
      <c r="B10" s="36" t="n">
        <v>44324</v>
      </c>
      <c r="C10" s="36" t="n">
        <v>28385</v>
      </c>
      <c r="D10" s="37" t="n">
        <f aca="false">C10/B10*1000</f>
        <v>640.397978521794</v>
      </c>
      <c r="E10" s="17"/>
    </row>
    <row r="11" customFormat="false" ht="15" hidden="false" customHeight="false" outlineLevel="0" collapsed="false">
      <c r="A11" s="14" t="s">
        <v>46</v>
      </c>
      <c r="B11" s="36" t="n">
        <v>56281</v>
      </c>
      <c r="C11" s="36" t="n">
        <v>34610</v>
      </c>
      <c r="D11" s="37" t="n">
        <f aca="false">C11/B11*1000</f>
        <v>614.949983120414</v>
      </c>
      <c r="E11" s="17"/>
    </row>
    <row r="12" customFormat="false" ht="15" hidden="false" customHeight="false" outlineLevel="0" collapsed="false">
      <c r="A12" s="14" t="s">
        <v>47</v>
      </c>
      <c r="B12" s="36" t="n">
        <v>30709</v>
      </c>
      <c r="C12" s="36" t="n">
        <v>18876</v>
      </c>
      <c r="D12" s="37" t="n">
        <f aca="false">C12/B12*1000</f>
        <v>614.673222833697</v>
      </c>
      <c r="E12" s="17"/>
    </row>
    <row r="13" customFormat="false" ht="15" hidden="false" customHeight="false" outlineLevel="0" collapsed="false">
      <c r="A13" s="14" t="s">
        <v>48</v>
      </c>
      <c r="B13" s="36" t="n">
        <v>76211</v>
      </c>
      <c r="C13" s="36" t="n">
        <v>46289</v>
      </c>
      <c r="D13" s="37" t="n">
        <f aca="false">C13/B13*1000</f>
        <v>607.379512143916</v>
      </c>
      <c r="E13" s="17"/>
    </row>
    <row r="14" customFormat="false" ht="15" hidden="false" customHeight="false" outlineLevel="0" collapsed="false">
      <c r="A14" s="14" t="s">
        <v>49</v>
      </c>
      <c r="B14" s="36" t="n">
        <v>93980</v>
      </c>
      <c r="C14" s="36" t="n">
        <v>54402</v>
      </c>
      <c r="D14" s="37" t="n">
        <f aca="false">C14/B14*1000</f>
        <v>578.867844222175</v>
      </c>
      <c r="E14" s="17"/>
    </row>
    <row r="15" customFormat="false" ht="15" hidden="false" customHeight="false" outlineLevel="0" collapsed="false">
      <c r="A15" s="14" t="s">
        <v>50</v>
      </c>
      <c r="B15" s="36" t="n">
        <v>34082</v>
      </c>
      <c r="C15" s="36" t="n">
        <v>21679</v>
      </c>
      <c r="D15" s="37" t="n">
        <f aca="false">C15/B15*1000</f>
        <v>636.083563171176</v>
      </c>
      <c r="E15" s="17"/>
    </row>
    <row r="16" customFormat="false" ht="15" hidden="false" customHeight="false" outlineLevel="0" collapsed="false">
      <c r="A16" s="14" t="s">
        <v>51</v>
      </c>
      <c r="B16" s="36" t="n">
        <v>42318</v>
      </c>
      <c r="C16" s="36" t="n">
        <v>23940</v>
      </c>
      <c r="D16" s="37" t="n">
        <f aca="false">C16/B16*1000</f>
        <v>565.71671629094</v>
      </c>
      <c r="E16" s="17"/>
    </row>
    <row r="17" customFormat="false" ht="15" hidden="false" customHeight="false" outlineLevel="0" collapsed="false">
      <c r="A17" s="14" t="s">
        <v>52</v>
      </c>
      <c r="B17" s="36" t="n">
        <v>60632</v>
      </c>
      <c r="C17" s="36" t="n">
        <v>31242</v>
      </c>
      <c r="D17" s="37" t="n">
        <f aca="false">C17/B17*1000</f>
        <v>515.272463385671</v>
      </c>
      <c r="E17" s="17"/>
    </row>
    <row r="18" customFormat="false" ht="15" hidden="false" customHeight="false" outlineLevel="0" collapsed="false">
      <c r="A18" s="14" t="s">
        <v>53</v>
      </c>
      <c r="B18" s="36" t="n">
        <v>580097</v>
      </c>
      <c r="C18" s="36" t="n">
        <v>253388</v>
      </c>
      <c r="D18" s="37" t="n">
        <f aca="false">C18/B18*1000</f>
        <v>436.80281056444</v>
      </c>
      <c r="E18" s="17"/>
    </row>
    <row r="19" customFormat="false" ht="15" hidden="false" customHeight="false" outlineLevel="0" collapsed="false">
      <c r="A19" s="14" t="s">
        <v>54</v>
      </c>
      <c r="B19" s="36" t="n">
        <v>93311</v>
      </c>
      <c r="C19" s="36" t="n">
        <v>45378</v>
      </c>
      <c r="D19" s="37" t="n">
        <f aca="false">C19/B19*1000</f>
        <v>486.309223992884</v>
      </c>
      <c r="E19" s="17"/>
    </row>
    <row r="20" customFormat="false" ht="15" hidden="false" customHeight="false" outlineLevel="0" collapsed="false">
      <c r="A20" s="14" t="s">
        <v>55</v>
      </c>
      <c r="B20" s="36" t="n">
        <v>80544</v>
      </c>
      <c r="C20" s="36" t="n">
        <v>48015</v>
      </c>
      <c r="D20" s="37" t="n">
        <f aca="false">C20/B20*1000</f>
        <v>596.13379022646</v>
      </c>
      <c r="E20" s="17"/>
    </row>
    <row r="21" customFormat="false" ht="15" hidden="false" customHeight="false" outlineLevel="0" collapsed="false">
      <c r="A21" s="14" t="s">
        <v>56</v>
      </c>
      <c r="B21" s="36" t="n">
        <v>83405</v>
      </c>
      <c r="C21" s="36" t="n">
        <v>49878</v>
      </c>
      <c r="D21" s="37" t="n">
        <f aca="false">C21/B21*1000</f>
        <v>598.02170133685</v>
      </c>
      <c r="E21" s="17"/>
    </row>
    <row r="22" customFormat="false" ht="15" hidden="false" customHeight="false" outlineLevel="0" collapsed="false">
      <c r="A22" s="14" t="s">
        <v>57</v>
      </c>
      <c r="B22" s="36" t="n">
        <v>83320</v>
      </c>
      <c r="C22" s="36" t="n">
        <v>46927</v>
      </c>
      <c r="D22" s="37" t="n">
        <f aca="false">C22/B22*1000</f>
        <v>563.214114258281</v>
      </c>
      <c r="E22" s="17"/>
    </row>
    <row r="23" customFormat="false" ht="15" hidden="false" customHeight="false" outlineLevel="0" collapsed="false">
      <c r="A23" s="14" t="s">
        <v>58</v>
      </c>
      <c r="B23" s="36" t="n">
        <v>48177</v>
      </c>
      <c r="C23" s="36" t="n">
        <v>25913</v>
      </c>
      <c r="D23" s="37" t="n">
        <f aca="false">C23/B23*1000</f>
        <v>537.870768208896</v>
      </c>
      <c r="E23" s="17"/>
    </row>
    <row r="24" customFormat="false" ht="15" hidden="false" customHeight="false" outlineLevel="0" collapsed="false">
      <c r="A24" s="14" t="s">
        <v>59</v>
      </c>
      <c r="B24" s="36" t="n">
        <v>21642</v>
      </c>
      <c r="C24" s="36" t="n">
        <v>11592</v>
      </c>
      <c r="D24" s="37" t="n">
        <f aca="false">C24/B24*1000</f>
        <v>535.625173274189</v>
      </c>
      <c r="E24" s="17"/>
    </row>
    <row r="25" customFormat="false" ht="15" hidden="false" customHeight="false" outlineLevel="0" collapsed="false">
      <c r="A25" s="14" t="s">
        <v>60</v>
      </c>
      <c r="B25" s="36" t="n">
        <v>1366180</v>
      </c>
      <c r="C25" s="36" t="n">
        <v>584507</v>
      </c>
      <c r="D25" s="37" t="n">
        <f aca="false">C25/B25*1000</f>
        <v>427.840401704021</v>
      </c>
      <c r="E25" s="17"/>
    </row>
    <row r="26" customFormat="false" ht="15" hidden="false" customHeight="false" outlineLevel="0" collapsed="false">
      <c r="A26" s="14" t="s">
        <v>61</v>
      </c>
      <c r="B26" s="36" t="n">
        <v>123598</v>
      </c>
      <c r="C26" s="36" t="n">
        <v>68578</v>
      </c>
      <c r="D26" s="37" t="n">
        <f aca="false">C26/B26*1000</f>
        <v>554.847165811745</v>
      </c>
      <c r="E26" s="17"/>
    </row>
    <row r="27" customFormat="false" ht="15" hidden="false" customHeight="false" outlineLevel="0" collapsed="false">
      <c r="A27" s="14" t="s">
        <v>62</v>
      </c>
      <c r="B27" s="36" t="n">
        <v>120923</v>
      </c>
      <c r="C27" s="36" t="n">
        <v>62311</v>
      </c>
      <c r="D27" s="37" t="n">
        <f aca="false">C27/B27*1000</f>
        <v>515.294857057797</v>
      </c>
      <c r="E27" s="17"/>
    </row>
    <row r="28" customFormat="false" ht="15" hidden="false" customHeight="false" outlineLevel="0" collapsed="false">
      <c r="A28" s="14" t="s">
        <v>63</v>
      </c>
      <c r="B28" s="36" t="n">
        <v>196745</v>
      </c>
      <c r="C28" s="36" t="n">
        <v>105483</v>
      </c>
      <c r="D28" s="37" t="n">
        <f aca="false">C28/B28*1000</f>
        <v>536.140689725279</v>
      </c>
      <c r="E28" s="17"/>
    </row>
    <row r="29" customFormat="false" ht="15" hidden="false" customHeight="false" outlineLevel="0" collapsed="false">
      <c r="A29" s="14" t="s">
        <v>64</v>
      </c>
      <c r="B29" s="36" t="n">
        <v>72773</v>
      </c>
      <c r="C29" s="36" t="n">
        <v>38911</v>
      </c>
      <c r="D29" s="37" t="n">
        <f aca="false">C29/B29*1000</f>
        <v>534.690063622497</v>
      </c>
      <c r="E29" s="17"/>
    </row>
    <row r="30" customFormat="false" ht="15" hidden="false" customHeight="false" outlineLevel="0" collapsed="false">
      <c r="A30" s="14" t="s">
        <v>65</v>
      </c>
      <c r="B30" s="36" t="n">
        <v>45252</v>
      </c>
      <c r="C30" s="36" t="n">
        <v>23456</v>
      </c>
      <c r="D30" s="37" t="n">
        <f aca="false">C30/B30*1000</f>
        <v>518.341730752232</v>
      </c>
      <c r="E30" s="17"/>
    </row>
    <row r="31" customFormat="false" ht="15" hidden="false" customHeight="false" outlineLevel="0" collapsed="false">
      <c r="A31" s="14" t="s">
        <v>66</v>
      </c>
      <c r="B31" s="36" t="n">
        <v>72077</v>
      </c>
      <c r="C31" s="36" t="n">
        <v>40287</v>
      </c>
      <c r="D31" s="37" t="n">
        <f aca="false">C31/B31*1000</f>
        <v>558.943907210345</v>
      </c>
      <c r="E31" s="17"/>
    </row>
    <row r="32" customFormat="false" ht="15" hidden="false" customHeight="false" outlineLevel="0" collapsed="false">
      <c r="A32" s="14" t="s">
        <v>67</v>
      </c>
      <c r="B32" s="36" t="n">
        <v>49409</v>
      </c>
      <c r="C32" s="36" t="n">
        <v>27834</v>
      </c>
      <c r="D32" s="37" t="n">
        <f aca="false">C32/B32*1000</f>
        <v>563.33866299662</v>
      </c>
      <c r="E32" s="17"/>
    </row>
    <row r="33" customFormat="false" ht="15" hidden="false" customHeight="false" outlineLevel="0" collapsed="false">
      <c r="A33" s="14" t="s">
        <v>68</v>
      </c>
      <c r="B33" s="36" t="n">
        <v>107317</v>
      </c>
      <c r="C33" s="36" t="n">
        <v>47243</v>
      </c>
      <c r="D33" s="37" t="n">
        <f aca="false">C33/B33*1000</f>
        <v>440.219163785794</v>
      </c>
      <c r="E33" s="17"/>
    </row>
    <row r="34" customFormat="false" ht="15" hidden="false" customHeight="false" outlineLevel="0" collapsed="false">
      <c r="A34" s="14" t="s">
        <v>69</v>
      </c>
      <c r="B34" s="36" t="n">
        <v>117997</v>
      </c>
      <c r="C34" s="36" t="n">
        <v>62798</v>
      </c>
      <c r="D34" s="37" t="n">
        <f aca="false">C34/B34*1000</f>
        <v>532.199971185708</v>
      </c>
      <c r="E34" s="17"/>
    </row>
    <row r="35" customFormat="false" ht="15" hidden="false" customHeight="false" outlineLevel="0" collapsed="false">
      <c r="A35" s="14" t="s">
        <v>70</v>
      </c>
      <c r="B35" s="36" t="n">
        <v>257275</v>
      </c>
      <c r="C35" s="36" t="n">
        <v>144349</v>
      </c>
      <c r="D35" s="37" t="n">
        <f aca="false">C35/B35*1000</f>
        <v>561.068895151103</v>
      </c>
      <c r="E35" s="17"/>
    </row>
    <row r="36" customFormat="false" ht="15" hidden="false" customHeight="false" outlineLevel="0" collapsed="false">
      <c r="A36" s="14" t="s">
        <v>71</v>
      </c>
      <c r="B36" s="36" t="n">
        <v>111620</v>
      </c>
      <c r="C36" s="36" t="n">
        <v>64049</v>
      </c>
      <c r="D36" s="37" t="n">
        <f aca="false">C36/B36*1000</f>
        <v>573.812936749687</v>
      </c>
      <c r="E36" s="17"/>
    </row>
    <row r="37" customFormat="false" ht="15" hidden="false" customHeight="false" outlineLevel="0" collapsed="false">
      <c r="A37" s="14" t="s">
        <v>72</v>
      </c>
      <c r="B37" s="36" t="n">
        <v>35710</v>
      </c>
      <c r="C37" s="36" t="n">
        <v>21749</v>
      </c>
      <c r="D37" s="37" t="n">
        <f aca="false">C37/B37*1000</f>
        <v>609.045085410249</v>
      </c>
      <c r="E37" s="17"/>
    </row>
    <row r="38" customFormat="false" ht="15" hidden="false" customHeight="false" outlineLevel="0" collapsed="false">
      <c r="A38" s="14" t="s">
        <v>73</v>
      </c>
      <c r="B38" s="36" t="n">
        <v>84954</v>
      </c>
      <c r="C38" s="36" t="n">
        <v>46671</v>
      </c>
      <c r="D38" s="37" t="n">
        <f aca="false">C38/B38*1000</f>
        <v>549.367893212798</v>
      </c>
      <c r="E38" s="17"/>
    </row>
    <row r="39" customFormat="false" ht="15" hidden="false" customHeight="false" outlineLevel="0" collapsed="false">
      <c r="A39" s="14" t="s">
        <v>74</v>
      </c>
      <c r="B39" s="36" t="n">
        <v>261321</v>
      </c>
      <c r="C39" s="36" t="n">
        <v>101092</v>
      </c>
      <c r="D39" s="37" t="n">
        <f aca="false">C39/B39*1000</f>
        <v>386.849889599382</v>
      </c>
      <c r="E39" s="17"/>
    </row>
    <row r="40" customFormat="false" ht="15" hidden="false" customHeight="false" outlineLevel="0" collapsed="false">
      <c r="A40" s="14" t="s">
        <v>75</v>
      </c>
      <c r="B40" s="36" t="n">
        <v>210440</v>
      </c>
      <c r="C40" s="36" t="n">
        <v>114463</v>
      </c>
      <c r="D40" s="37" t="n">
        <f aca="false">C40/B40*1000</f>
        <v>543.922258125832</v>
      </c>
      <c r="E40" s="17"/>
    </row>
    <row r="41" customFormat="false" ht="15" hidden="false" customHeight="false" outlineLevel="0" collapsed="false">
      <c r="A41" s="14" t="s">
        <v>76</v>
      </c>
      <c r="B41" s="36" t="n">
        <v>51149</v>
      </c>
      <c r="C41" s="36" t="n">
        <v>31252</v>
      </c>
      <c r="D41" s="37" t="n">
        <f aca="false">C41/B41*1000</f>
        <v>610.99923752175</v>
      </c>
      <c r="E41" s="17"/>
    </row>
    <row r="42" customFormat="false" ht="15" hidden="false" customHeight="false" outlineLevel="0" collapsed="false">
      <c r="A42" s="14" t="s">
        <v>77</v>
      </c>
      <c r="B42" s="36" t="n">
        <v>51127</v>
      </c>
      <c r="C42" s="36" t="n">
        <v>30725</v>
      </c>
      <c r="D42" s="37" t="n">
        <f aca="false">C42/B42*1000</f>
        <v>600.954485888083</v>
      </c>
      <c r="E42" s="17"/>
    </row>
    <row r="43" customFormat="false" ht="15" hidden="false" customHeight="false" outlineLevel="0" collapsed="false">
      <c r="A43" s="14" t="s">
        <v>78</v>
      </c>
      <c r="B43" s="36" t="n">
        <v>99518</v>
      </c>
      <c r="C43" s="36" t="n">
        <v>60759</v>
      </c>
      <c r="D43" s="37" t="n">
        <f aca="false">C43/B43*1000</f>
        <v>610.532767941478</v>
      </c>
      <c r="E43" s="17"/>
    </row>
    <row r="44" customFormat="false" ht="15" hidden="false" customHeight="false" outlineLevel="0" collapsed="false">
      <c r="A44" s="21" t="s">
        <v>79</v>
      </c>
      <c r="B44" s="36" t="n">
        <v>34411</v>
      </c>
      <c r="C44" s="36" t="n">
        <v>21491</v>
      </c>
      <c r="D44" s="37" t="n">
        <f aca="false">C44/B44*1000</f>
        <v>624.538664961786</v>
      </c>
      <c r="E44" s="17"/>
    </row>
    <row r="45" customFormat="false" ht="15" hidden="false" customHeight="false" outlineLevel="0" collapsed="false">
      <c r="A45" s="14" t="s">
        <v>80</v>
      </c>
      <c r="B45" s="36" t="n">
        <v>204338</v>
      </c>
      <c r="C45" s="36" t="n">
        <v>103146</v>
      </c>
      <c r="D45" s="37" t="n">
        <f aca="false">C45/B45*1000</f>
        <v>504.781293738805</v>
      </c>
      <c r="E45" s="17"/>
    </row>
    <row r="46" customFormat="false" ht="15" hidden="false" customHeight="false" outlineLevel="0" collapsed="false">
      <c r="A46" s="14" t="s">
        <v>81</v>
      </c>
      <c r="B46" s="36" t="n">
        <v>103082</v>
      </c>
      <c r="C46" s="36" t="n">
        <v>57733</v>
      </c>
      <c r="D46" s="37" t="n">
        <f aca="false">C46/B46*1000</f>
        <v>560.068683184261</v>
      </c>
      <c r="E46" s="17"/>
    </row>
    <row r="47" customFormat="false" ht="15" hidden="false" customHeight="false" outlineLevel="0" collapsed="false">
      <c r="A47" s="14" t="s">
        <v>82</v>
      </c>
      <c r="B47" s="36" t="n">
        <v>195687</v>
      </c>
      <c r="C47" s="36" t="n">
        <v>108044</v>
      </c>
      <c r="D47" s="37" t="n">
        <f aca="false">C47/B47*1000</f>
        <v>552.126610352246</v>
      </c>
      <c r="E47" s="17"/>
    </row>
    <row r="48" customFormat="false" ht="15" hidden="false" customHeight="false" outlineLevel="0" collapsed="false">
      <c r="A48" s="14" t="s">
        <v>83</v>
      </c>
      <c r="B48" s="36" t="n">
        <v>171944</v>
      </c>
      <c r="C48" s="36" t="n">
        <v>97756</v>
      </c>
      <c r="D48" s="37" t="n">
        <f aca="false">C48/B48*1000</f>
        <v>568.533941283209</v>
      </c>
      <c r="E48" s="17"/>
    </row>
    <row r="49" customFormat="false" ht="15" hidden="false" customHeight="false" outlineLevel="0" collapsed="false">
      <c r="A49" s="14" t="s">
        <v>84</v>
      </c>
      <c r="B49" s="36" t="n">
        <v>185273</v>
      </c>
      <c r="C49" s="36" t="n">
        <v>108892</v>
      </c>
      <c r="D49" s="37" t="n">
        <f aca="false">C49/B49*1000</f>
        <v>587.738094595543</v>
      </c>
      <c r="E49" s="17"/>
    </row>
    <row r="50" customFormat="false" ht="15" hidden="false" customHeight="false" outlineLevel="0" collapsed="false">
      <c r="A50" s="14" t="s">
        <v>85</v>
      </c>
      <c r="B50" s="36" t="n">
        <v>389261</v>
      </c>
      <c r="C50" s="36" t="n">
        <v>186923</v>
      </c>
      <c r="D50" s="37" t="n">
        <f aca="false">C50/B50*1000</f>
        <v>480.199660382109</v>
      </c>
      <c r="E50" s="17"/>
    </row>
    <row r="51" customFormat="false" ht="15" hidden="false" customHeight="false" outlineLevel="0" collapsed="false">
      <c r="A51" s="14" t="s">
        <v>86</v>
      </c>
      <c r="B51" s="36" t="n">
        <v>132278</v>
      </c>
      <c r="C51" s="36" t="n">
        <v>79785</v>
      </c>
      <c r="D51" s="37" t="n">
        <f aca="false">C51/B51*1000</f>
        <v>603.161523458172</v>
      </c>
      <c r="E51" s="17"/>
    </row>
    <row r="52" customFormat="false" ht="15" hidden="false" customHeight="false" outlineLevel="0" collapsed="false">
      <c r="A52" s="14" t="s">
        <v>87</v>
      </c>
      <c r="B52" s="36" t="n">
        <v>159115</v>
      </c>
      <c r="C52" s="36" t="n">
        <v>101496</v>
      </c>
      <c r="D52" s="37" t="n">
        <f aca="false">C52/B52*1000</f>
        <v>637.878264148572</v>
      </c>
      <c r="E52" s="17"/>
    </row>
    <row r="53" customFormat="false" ht="15" hidden="false" customHeight="false" outlineLevel="0" collapsed="false">
      <c r="A53" s="14" t="s">
        <v>88</v>
      </c>
      <c r="B53" s="36" t="n">
        <v>96760</v>
      </c>
      <c r="C53" s="36" t="n">
        <v>58466</v>
      </c>
      <c r="D53" s="37" t="n">
        <f aca="false">C53/B53*1000</f>
        <v>604.237288135593</v>
      </c>
      <c r="E53" s="17"/>
    </row>
    <row r="54" customFormat="false" ht="15" hidden="false" customHeight="false" outlineLevel="0" collapsed="false">
      <c r="A54" s="14" t="s">
        <v>89</v>
      </c>
      <c r="B54" s="36" t="n">
        <v>117863</v>
      </c>
      <c r="C54" s="36" t="n">
        <v>71243</v>
      </c>
      <c r="D54" s="37" t="n">
        <f aca="false">C54/B54*1000</f>
        <v>604.456020973503</v>
      </c>
      <c r="E54" s="17"/>
    </row>
    <row r="55" customFormat="false" ht="15" hidden="false" customHeight="false" outlineLevel="0" collapsed="false">
      <c r="A55" s="14" t="s">
        <v>90</v>
      </c>
      <c r="B55" s="36" t="n">
        <v>149403</v>
      </c>
      <c r="C55" s="36" t="n">
        <v>82859</v>
      </c>
      <c r="D55" s="37" t="n">
        <f aca="false">C55/B55*1000</f>
        <v>554.60064389604</v>
      </c>
      <c r="E55" s="17"/>
    </row>
    <row r="56" customFormat="false" ht="15" hidden="false" customHeight="false" outlineLevel="0" collapsed="false">
      <c r="A56" s="14" t="s">
        <v>91</v>
      </c>
      <c r="B56" s="36" t="n">
        <v>62537</v>
      </c>
      <c r="C56" s="36" t="n">
        <v>33914</v>
      </c>
      <c r="D56" s="37" t="n">
        <f aca="false">C56/B56*1000</f>
        <v>542.302956649663</v>
      </c>
      <c r="E56" s="17"/>
    </row>
    <row r="57" customFormat="false" ht="15" hidden="false" customHeight="false" outlineLevel="0" collapsed="false">
      <c r="A57" s="14" t="s">
        <v>92</v>
      </c>
      <c r="B57" s="36" t="n">
        <v>69037</v>
      </c>
      <c r="C57" s="36" t="n">
        <v>38909</v>
      </c>
      <c r="D57" s="37" t="n">
        <f aca="false">C57/B57*1000</f>
        <v>563.596332401466</v>
      </c>
      <c r="E57" s="17"/>
    </row>
    <row r="58" customFormat="false" ht="15" hidden="false" customHeight="false" outlineLevel="0" collapsed="false">
      <c r="A58" s="14" t="s">
        <v>93</v>
      </c>
      <c r="B58" s="36" t="n">
        <v>89243</v>
      </c>
      <c r="C58" s="36" t="n">
        <v>55408</v>
      </c>
      <c r="D58" s="37" t="n">
        <f aca="false">C58/B58*1000</f>
        <v>620.866622592248</v>
      </c>
      <c r="E58" s="17"/>
    </row>
    <row r="59" customFormat="false" ht="15" hidden="false" customHeight="false" outlineLevel="0" collapsed="false">
      <c r="A59" s="14" t="s">
        <v>94</v>
      </c>
      <c r="B59" s="36" t="n">
        <v>90195</v>
      </c>
      <c r="C59" s="36" t="n">
        <v>53464</v>
      </c>
      <c r="D59" s="37" t="n">
        <f aca="false">C59/B59*1000</f>
        <v>592.760130827651</v>
      </c>
      <c r="E59" s="17"/>
    </row>
    <row r="60" customFormat="false" ht="15" hidden="false" customHeight="false" outlineLevel="0" collapsed="false">
      <c r="A60" s="14" t="s">
        <v>95</v>
      </c>
      <c r="B60" s="36" t="n">
        <v>380948</v>
      </c>
      <c r="C60" s="36" t="n">
        <v>177038</v>
      </c>
      <c r="D60" s="37" t="n">
        <f aca="false">C60/B60*1000</f>
        <v>464.730094396086</v>
      </c>
      <c r="E60" s="17"/>
    </row>
    <row r="61" customFormat="false" ht="15" hidden="false" customHeight="false" outlineLevel="0" collapsed="false">
      <c r="A61" s="14" t="s">
        <v>96</v>
      </c>
      <c r="B61" s="36" t="n">
        <v>193325</v>
      </c>
      <c r="C61" s="36" t="n">
        <v>107088</v>
      </c>
      <c r="D61" s="37" t="n">
        <f aca="false">C61/B61*1000</f>
        <v>553.92732445364</v>
      </c>
      <c r="E61" s="17"/>
    </row>
    <row r="62" customFormat="false" ht="15" hidden="false" customHeight="false" outlineLevel="0" collapsed="false">
      <c r="A62" s="14" t="s">
        <v>97</v>
      </c>
      <c r="B62" s="36" t="n">
        <v>158371</v>
      </c>
      <c r="C62" s="36" t="n">
        <v>81715</v>
      </c>
      <c r="D62" s="37" t="n">
        <f aca="false">C62/B62*1000</f>
        <v>515.971989821369</v>
      </c>
      <c r="E62" s="17"/>
    </row>
    <row r="63" customFormat="false" ht="15" hidden="false" customHeight="false" outlineLevel="0" collapsed="false">
      <c r="A63" s="14" t="s">
        <v>98</v>
      </c>
      <c r="B63" s="36" t="n">
        <v>90118</v>
      </c>
      <c r="C63" s="36" t="n">
        <v>49563</v>
      </c>
      <c r="D63" s="37" t="n">
        <f aca="false">C63/B63*1000</f>
        <v>549.978916531659</v>
      </c>
      <c r="E63" s="17"/>
    </row>
    <row r="64" customFormat="false" ht="15" hidden="false" customHeight="false" outlineLevel="0" collapsed="false">
      <c r="A64" s="14" t="s">
        <v>99</v>
      </c>
      <c r="B64" s="36" t="n">
        <v>99419</v>
      </c>
      <c r="C64" s="36" t="n">
        <v>61682</v>
      </c>
      <c r="D64" s="37" t="n">
        <f aca="false">C64/B64*1000</f>
        <v>620.424667317112</v>
      </c>
      <c r="E64" s="17"/>
    </row>
    <row r="65" customFormat="false" ht="15" hidden="false" customHeight="false" outlineLevel="0" collapsed="false">
      <c r="A65" s="14" t="s">
        <v>100</v>
      </c>
      <c r="B65" s="36" t="n">
        <v>53901</v>
      </c>
      <c r="C65" s="36" t="n">
        <v>33052</v>
      </c>
      <c r="D65" s="37" t="n">
        <f aca="false">C65/B65*1000</f>
        <v>613.198270904065</v>
      </c>
      <c r="E65" s="17"/>
    </row>
    <row r="66" customFormat="false" ht="15" hidden="false" customHeight="false" outlineLevel="0" collapsed="false">
      <c r="A66" s="14" t="s">
        <v>101</v>
      </c>
      <c r="B66" s="36" t="n">
        <v>82036</v>
      </c>
      <c r="C66" s="36" t="n">
        <v>50058</v>
      </c>
      <c r="D66" s="37" t="n">
        <f aca="false">C66/B66*1000</f>
        <v>610.195523916329</v>
      </c>
      <c r="E66" s="17"/>
    </row>
    <row r="67" customFormat="false" ht="15" hidden="false" customHeight="false" outlineLevel="0" collapsed="false">
      <c r="A67" s="14" t="s">
        <v>102</v>
      </c>
      <c r="B67" s="36" t="n">
        <v>165683</v>
      </c>
      <c r="C67" s="36" t="n">
        <v>111102</v>
      </c>
      <c r="D67" s="37" t="n">
        <f aca="false">C67/B67*1000</f>
        <v>670.569702383467</v>
      </c>
      <c r="E67" s="17"/>
    </row>
    <row r="68" customFormat="false" ht="15" hidden="false" customHeight="false" outlineLevel="0" collapsed="false">
      <c r="A68" s="14" t="s">
        <v>103</v>
      </c>
      <c r="B68" s="36" t="n">
        <v>111189</v>
      </c>
      <c r="C68" s="36" t="n">
        <v>68607</v>
      </c>
      <c r="D68" s="37" t="n">
        <f aca="false">C68/B68*1000</f>
        <v>617.030461646386</v>
      </c>
      <c r="E68" s="17"/>
    </row>
    <row r="69" customFormat="false" ht="15" hidden="false" customHeight="false" outlineLevel="0" collapsed="false">
      <c r="A69" s="14" t="s">
        <v>104</v>
      </c>
      <c r="B69" s="36" t="n">
        <v>94958</v>
      </c>
      <c r="C69" s="36" t="n">
        <v>54784</v>
      </c>
      <c r="D69" s="37" t="n">
        <f aca="false">C69/B69*1000</f>
        <v>576.928747446239</v>
      </c>
      <c r="E69" s="17"/>
    </row>
    <row r="70" customFormat="false" ht="15" hidden="false" customHeight="false" outlineLevel="0" collapsed="false">
      <c r="A70" s="14" t="s">
        <v>105</v>
      </c>
      <c r="B70" s="36" t="n">
        <v>60978</v>
      </c>
      <c r="C70" s="36" t="n">
        <v>37763</v>
      </c>
      <c r="D70" s="37" t="n">
        <f aca="false">C70/B70*1000</f>
        <v>619.288923874184</v>
      </c>
      <c r="E70" s="17"/>
    </row>
    <row r="71" customFormat="false" ht="15" hidden="false" customHeight="false" outlineLevel="0" collapsed="false">
      <c r="A71" s="14" t="s">
        <v>106</v>
      </c>
      <c r="B71" s="36" t="n">
        <v>100924</v>
      </c>
      <c r="C71" s="36" t="n">
        <v>56777</v>
      </c>
      <c r="D71" s="37" t="n">
        <f aca="false">C71/B71*1000</f>
        <v>562.571836233205</v>
      </c>
      <c r="E71" s="17"/>
    </row>
    <row r="72" customFormat="false" ht="15" hidden="false" customHeight="false" outlineLevel="0" collapsed="false">
      <c r="A72" s="14" t="s">
        <v>107</v>
      </c>
      <c r="B72" s="36" t="n">
        <v>41776</v>
      </c>
      <c r="C72" s="36" t="n">
        <v>26654</v>
      </c>
      <c r="D72" s="37" t="n">
        <f aca="false">C72/B72*1000</f>
        <v>638.021830716201</v>
      </c>
      <c r="E72" s="17"/>
    </row>
    <row r="73" customFormat="false" ht="15" hidden="false" customHeight="false" outlineLevel="0" collapsed="false">
      <c r="A73" s="14" t="s">
        <v>108</v>
      </c>
      <c r="B73" s="36" t="n">
        <v>37238</v>
      </c>
      <c r="C73" s="36" t="n">
        <v>24389</v>
      </c>
      <c r="D73" s="37" t="n">
        <f aca="false">C73/B73*1000</f>
        <v>654.94924539449</v>
      </c>
      <c r="E73" s="17"/>
    </row>
    <row r="74" customFormat="false" ht="15" hidden="false" customHeight="false" outlineLevel="0" collapsed="false">
      <c r="A74" s="14" t="s">
        <v>109</v>
      </c>
      <c r="B74" s="36" t="n">
        <v>48773</v>
      </c>
      <c r="C74" s="36" t="n">
        <v>31514</v>
      </c>
      <c r="D74" s="37" t="n">
        <f aca="false">C74/B74*1000</f>
        <v>646.136181903922</v>
      </c>
      <c r="E74" s="17"/>
    </row>
    <row r="75" customFormat="false" ht="15" hidden="false" customHeight="false" outlineLevel="0" collapsed="false">
      <c r="A75" s="14" t="s">
        <v>110</v>
      </c>
      <c r="B75" s="36" t="n">
        <v>67798</v>
      </c>
      <c r="C75" s="36" t="n">
        <v>45213</v>
      </c>
      <c r="D75" s="37" t="n">
        <f aca="false">C75/B75*1000</f>
        <v>666.878078999381</v>
      </c>
      <c r="E75" s="17"/>
    </row>
    <row r="76" customFormat="false" ht="15" hidden="false" customHeight="false" outlineLevel="0" collapsed="false">
      <c r="A76" s="14" t="s">
        <v>111</v>
      </c>
      <c r="B76" s="36" t="n">
        <v>47436</v>
      </c>
      <c r="C76" s="36" t="n">
        <v>31925</v>
      </c>
      <c r="D76" s="37" t="n">
        <f aca="false">C76/B76*1000</f>
        <v>673.012058352306</v>
      </c>
      <c r="E76" s="17"/>
    </row>
    <row r="77" customFormat="false" ht="15" hidden="false" customHeight="false" outlineLevel="0" collapsed="false">
      <c r="A77" s="14" t="s">
        <v>112</v>
      </c>
      <c r="B77" s="36" t="n">
        <v>89288</v>
      </c>
      <c r="C77" s="36" t="n">
        <v>53046</v>
      </c>
      <c r="D77" s="37" t="n">
        <f aca="false">C77/B77*1000</f>
        <v>594.099991040229</v>
      </c>
      <c r="E77" s="17"/>
    </row>
    <row r="78" customFormat="false" ht="15" hidden="false" customHeight="false" outlineLevel="0" collapsed="false">
      <c r="A78" s="14" t="s">
        <v>113</v>
      </c>
      <c r="B78" s="36" t="n">
        <v>2872800</v>
      </c>
      <c r="C78" s="36" t="n">
        <v>1583113</v>
      </c>
      <c r="D78" s="37" t="n">
        <f aca="false">C78/B78*1000</f>
        <v>551.069688109162</v>
      </c>
      <c r="E78" s="17"/>
    </row>
    <row r="79" customFormat="false" ht="15" hidden="false" customHeight="false" outlineLevel="0" collapsed="false">
      <c r="A79" s="14" t="s">
        <v>114</v>
      </c>
      <c r="B79" s="36" t="n">
        <v>126470</v>
      </c>
      <c r="C79" s="36" t="n">
        <v>81594</v>
      </c>
      <c r="D79" s="37" t="n">
        <f aca="false">C79/B79*1000</f>
        <v>645.164861231913</v>
      </c>
      <c r="E79" s="17"/>
    </row>
    <row r="80" customFormat="false" ht="15" hidden="false" customHeight="false" outlineLevel="0" collapsed="false">
      <c r="A80" s="14" t="s">
        <v>115</v>
      </c>
      <c r="B80" s="36" t="n">
        <v>46063</v>
      </c>
      <c r="C80" s="36" t="n">
        <v>30551</v>
      </c>
      <c r="D80" s="37" t="n">
        <f aca="false">C80/B80*1000</f>
        <v>663.24381824892</v>
      </c>
      <c r="E80" s="17"/>
    </row>
    <row r="81" customFormat="false" ht="15" hidden="false" customHeight="false" outlineLevel="0" collapsed="false">
      <c r="A81" s="14" t="s">
        <v>116</v>
      </c>
      <c r="B81" s="36" t="n">
        <v>69439</v>
      </c>
      <c r="C81" s="36" t="n">
        <v>50244</v>
      </c>
      <c r="D81" s="37" t="n">
        <f aca="false">C81/B81*1000</f>
        <v>723.570327913708</v>
      </c>
      <c r="E81" s="17"/>
    </row>
    <row r="82" customFormat="false" ht="15" hidden="false" customHeight="false" outlineLevel="0" collapsed="false">
      <c r="A82" s="14" t="s">
        <v>117</v>
      </c>
      <c r="B82" s="36" t="n">
        <v>54338</v>
      </c>
      <c r="C82" s="36" t="n">
        <v>35010</v>
      </c>
      <c r="D82" s="37" t="n">
        <f aca="false">C82/B82*1000</f>
        <v>644.300489528507</v>
      </c>
      <c r="E82" s="17"/>
    </row>
    <row r="83" customFormat="false" ht="15" hidden="false" customHeight="false" outlineLevel="0" collapsed="false">
      <c r="A83" s="14" t="s">
        <v>118</v>
      </c>
      <c r="B83" s="36" t="n">
        <v>119217</v>
      </c>
      <c r="C83" s="36" t="n">
        <v>67373</v>
      </c>
      <c r="D83" s="37" t="n">
        <f aca="false">C83/B83*1000</f>
        <v>565.129134267764</v>
      </c>
      <c r="E83" s="17"/>
    </row>
    <row r="84" customFormat="false" ht="15" hidden="false" customHeight="false" outlineLevel="0" collapsed="false">
      <c r="A84" s="14" t="s">
        <v>119</v>
      </c>
      <c r="B84" s="36" t="n">
        <v>50770</v>
      </c>
      <c r="C84" s="36" t="n">
        <v>30962</v>
      </c>
      <c r="D84" s="37" t="n">
        <f aca="false">C84/B84*1000</f>
        <v>609.848335631278</v>
      </c>
      <c r="E84" s="17"/>
    </row>
    <row r="85" customFormat="false" ht="15" hidden="false" customHeight="false" outlineLevel="0" collapsed="false">
      <c r="A85" s="14" t="s">
        <v>120</v>
      </c>
      <c r="B85" s="36" t="n">
        <v>21666</v>
      </c>
      <c r="C85" s="36" t="n">
        <v>14175</v>
      </c>
      <c r="D85" s="37" t="n">
        <f aca="false">C85/B85*1000</f>
        <v>654.250900027693</v>
      </c>
      <c r="E85" s="17"/>
    </row>
    <row r="86" customFormat="false" ht="15" hidden="false" customHeight="false" outlineLevel="0" collapsed="false">
      <c r="A86" s="14" t="s">
        <v>121</v>
      </c>
      <c r="B86" s="36" t="n">
        <v>49262</v>
      </c>
      <c r="C86" s="36" t="n">
        <v>31574</v>
      </c>
      <c r="D86" s="37" t="n">
        <f aca="false">C86/B86*1000</f>
        <v>640.94027851082</v>
      </c>
      <c r="E86" s="17"/>
    </row>
    <row r="87" customFormat="false" ht="15" hidden="false" customHeight="false" outlineLevel="0" collapsed="false">
      <c r="A87" s="14" t="s">
        <v>122</v>
      </c>
      <c r="B87" s="36" t="n">
        <v>75561</v>
      </c>
      <c r="C87" s="36" t="n">
        <v>42962</v>
      </c>
      <c r="D87" s="37" t="n">
        <f aca="false">C87/B87*1000</f>
        <v>568.57373512791</v>
      </c>
      <c r="E87" s="17"/>
    </row>
    <row r="88" customFormat="false" ht="15" hidden="false" customHeight="false" outlineLevel="0" collapsed="false">
      <c r="A88" s="14" t="s">
        <v>123</v>
      </c>
      <c r="B88" s="36" t="n">
        <v>59789</v>
      </c>
      <c r="C88" s="36" t="n">
        <v>35537</v>
      </c>
      <c r="D88" s="37" t="n">
        <f aca="false">C88/B88*1000</f>
        <v>594.373546973524</v>
      </c>
      <c r="E88" s="17"/>
    </row>
    <row r="89" customFormat="false" ht="15" hidden="false" customHeight="false" outlineLevel="0" collapsed="false">
      <c r="A89" s="14" t="s">
        <v>124</v>
      </c>
      <c r="B89" s="36" t="n">
        <v>124361</v>
      </c>
      <c r="C89" s="36" t="n">
        <v>75650</v>
      </c>
      <c r="D89" s="37" t="n">
        <f aca="false">C89/B89*1000</f>
        <v>608.309679079454</v>
      </c>
      <c r="E89" s="17"/>
    </row>
    <row r="90" customFormat="false" ht="15" hidden="false" customHeight="false" outlineLevel="0" collapsed="false">
      <c r="A90" s="14" t="s">
        <v>125</v>
      </c>
      <c r="B90" s="36" t="n">
        <v>966144</v>
      </c>
      <c r="C90" s="36" t="n">
        <v>508337</v>
      </c>
      <c r="D90" s="37" t="n">
        <f aca="false">C90/B90*1000</f>
        <v>526.150346118177</v>
      </c>
      <c r="E90" s="17"/>
    </row>
    <row r="91" customFormat="false" ht="15" hidden="false" customHeight="false" outlineLevel="0" collapsed="false">
      <c r="A91" s="14" t="s">
        <v>126</v>
      </c>
      <c r="B91" s="36" t="n">
        <v>54353</v>
      </c>
      <c r="C91" s="36" t="n">
        <v>31509</v>
      </c>
      <c r="D91" s="37" t="n">
        <f aca="false">C91/B91*1000</f>
        <v>579.710411568819</v>
      </c>
      <c r="E91" s="17"/>
    </row>
    <row r="92" customFormat="false" ht="15" hidden="false" customHeight="false" outlineLevel="0" collapsed="false">
      <c r="A92" s="14" t="s">
        <v>127</v>
      </c>
      <c r="B92" s="36" t="n">
        <v>133970</v>
      </c>
      <c r="C92" s="36" t="n">
        <v>70691</v>
      </c>
      <c r="D92" s="37" t="n">
        <f aca="false">C92/B92*1000</f>
        <v>527.662909606628</v>
      </c>
      <c r="E92" s="17"/>
    </row>
    <row r="93" customFormat="false" ht="15" hidden="false" customHeight="false" outlineLevel="0" collapsed="false">
      <c r="A93" s="14" t="s">
        <v>128</v>
      </c>
      <c r="B93" s="36" t="n">
        <v>151372</v>
      </c>
      <c r="C93" s="36" t="n">
        <v>81295</v>
      </c>
      <c r="D93" s="37" t="n">
        <f aca="false">C93/B93*1000</f>
        <v>537.054409005629</v>
      </c>
      <c r="E93" s="17"/>
    </row>
    <row r="94" customFormat="false" ht="15" hidden="false" customHeight="false" outlineLevel="0" collapsed="false">
      <c r="A94" s="14" t="s">
        <v>129</v>
      </c>
      <c r="B94" s="36" t="n">
        <v>99857</v>
      </c>
      <c r="C94" s="36" t="n">
        <v>53033</v>
      </c>
      <c r="D94" s="37" t="n">
        <f aca="false">C94/B94*1000</f>
        <v>531.089457924833</v>
      </c>
      <c r="E94" s="17"/>
    </row>
    <row r="95" customFormat="false" ht="15" hidden="false" customHeight="false" outlineLevel="0" collapsed="false">
      <c r="A95" s="14" t="s">
        <v>130</v>
      </c>
      <c r="B95" s="36" t="n">
        <v>94477</v>
      </c>
      <c r="C95" s="36" t="n">
        <v>46617</v>
      </c>
      <c r="D95" s="37" t="n">
        <f aca="false">C95/B95*1000</f>
        <v>493.42167935053</v>
      </c>
      <c r="E95" s="17"/>
    </row>
    <row r="96" customFormat="false" ht="15" hidden="false" customHeight="false" outlineLevel="0" collapsed="false">
      <c r="A96" s="14" t="s">
        <v>131</v>
      </c>
      <c r="B96" s="36" t="n">
        <v>56031</v>
      </c>
      <c r="C96" s="36" t="n">
        <v>30866</v>
      </c>
      <c r="D96" s="37" t="n">
        <f aca="false">C96/B96*1000</f>
        <v>550.873623529832</v>
      </c>
      <c r="E96" s="17"/>
    </row>
    <row r="97" customFormat="false" ht="15" hidden="false" customHeight="false" outlineLevel="0" collapsed="false">
      <c r="A97" s="14" t="s">
        <v>132</v>
      </c>
      <c r="B97" s="36" t="n">
        <v>323370</v>
      </c>
      <c r="C97" s="36" t="n">
        <v>166764</v>
      </c>
      <c r="D97" s="37" t="n">
        <f aca="false">C97/B97*1000</f>
        <v>515.70646627702</v>
      </c>
      <c r="E97" s="17"/>
    </row>
    <row r="98" customFormat="false" ht="15" hidden="false" customHeight="false" outlineLevel="0" collapsed="false">
      <c r="A98" s="14" t="s">
        <v>133</v>
      </c>
      <c r="B98" s="36" t="n">
        <v>198283</v>
      </c>
      <c r="C98" s="36" t="n">
        <v>103693</v>
      </c>
      <c r="D98" s="37" t="n">
        <f aca="false">C98/B98*1000</f>
        <v>522.95456494001</v>
      </c>
      <c r="E98" s="17"/>
    </row>
    <row r="99" customFormat="false" ht="15" hidden="false" customHeight="false" outlineLevel="0" collapsed="false">
      <c r="A99" s="14" t="s">
        <v>134</v>
      </c>
      <c r="B99" s="36" t="n">
        <v>87141</v>
      </c>
      <c r="C99" s="36" t="n">
        <v>49749</v>
      </c>
      <c r="D99" s="37" t="n">
        <f aca="false">C99/B99*1000</f>
        <v>570.902330705409</v>
      </c>
      <c r="E99" s="17"/>
    </row>
    <row r="100" customFormat="false" ht="15" hidden="false" customHeight="false" outlineLevel="0" collapsed="false">
      <c r="A100" s="14" t="s">
        <v>135</v>
      </c>
      <c r="B100" s="36" t="n">
        <v>95441</v>
      </c>
      <c r="C100" s="36" t="n">
        <v>61046</v>
      </c>
      <c r="D100" s="37" t="n">
        <f aca="false">C100/B100*1000</f>
        <v>639.62028897434</v>
      </c>
      <c r="E100" s="17"/>
    </row>
    <row r="101" customFormat="false" ht="15" hidden="false" customHeight="false" outlineLevel="0" collapsed="false">
      <c r="A101" s="14" t="s">
        <v>136</v>
      </c>
      <c r="B101" s="36" t="n">
        <v>67211</v>
      </c>
      <c r="C101" s="36" t="n">
        <v>45973</v>
      </c>
      <c r="D101" s="37" t="n">
        <f aca="false">C101/B101*1000</f>
        <v>684.010057877431</v>
      </c>
      <c r="E101" s="17"/>
    </row>
    <row r="102" customFormat="false" ht="15" hidden="false" customHeight="false" outlineLevel="0" collapsed="false">
      <c r="A102" s="14" t="s">
        <v>137</v>
      </c>
      <c r="B102" s="36" t="n">
        <v>60403</v>
      </c>
      <c r="C102" s="36" t="n">
        <v>35959</v>
      </c>
      <c r="D102" s="37" t="n">
        <f aca="false">C102/B102*1000</f>
        <v>595.318113338742</v>
      </c>
      <c r="E102" s="17"/>
    </row>
    <row r="103" customFormat="false" ht="15" hidden="false" customHeight="false" outlineLevel="0" collapsed="false">
      <c r="A103" s="14" t="s">
        <v>138</v>
      </c>
      <c r="B103" s="36" t="n">
        <v>67239</v>
      </c>
      <c r="C103" s="36" t="n">
        <v>42618</v>
      </c>
      <c r="D103" s="37" t="n">
        <f aca="false">C103/B103*1000</f>
        <v>633.828581626735</v>
      </c>
      <c r="E103" s="17"/>
    </row>
    <row r="104" customFormat="false" ht="15" hidden="false" customHeight="false" outlineLevel="0" collapsed="false">
      <c r="A104" s="14" t="s">
        <v>139</v>
      </c>
      <c r="B104" s="36" t="n">
        <v>63941</v>
      </c>
      <c r="C104" s="36" t="n">
        <v>33758</v>
      </c>
      <c r="D104" s="37" t="n">
        <f aca="false">C104/B104*1000</f>
        <v>527.955458938709</v>
      </c>
      <c r="E104" s="17"/>
    </row>
    <row r="105" customFormat="false" ht="15" hidden="false" customHeight="false" outlineLevel="0" collapsed="false">
      <c r="A105" s="14" t="s">
        <v>140</v>
      </c>
      <c r="B105" s="36" t="n">
        <v>70834</v>
      </c>
      <c r="C105" s="36" t="n">
        <v>41667</v>
      </c>
      <c r="D105" s="37" t="n">
        <f aca="false">C105/B105*1000</f>
        <v>588.234463675636</v>
      </c>
      <c r="E105" s="17"/>
    </row>
    <row r="106" customFormat="false" ht="15" hidden="false" customHeight="false" outlineLevel="0" collapsed="false">
      <c r="A106" s="14" t="s">
        <v>141</v>
      </c>
      <c r="B106" s="36" t="n">
        <v>89718</v>
      </c>
      <c r="C106" s="36" t="n">
        <v>55000</v>
      </c>
      <c r="D106" s="37" t="n">
        <f aca="false">C106/B106*1000</f>
        <v>613.031944537328</v>
      </c>
      <c r="E106" s="17"/>
    </row>
    <row r="107" customFormat="false" ht="15" hidden="false" customHeight="false" outlineLevel="0" collapsed="false">
      <c r="A107" s="14" t="s">
        <v>142</v>
      </c>
      <c r="B107" s="36" t="n">
        <v>33642</v>
      </c>
      <c r="C107" s="36" t="n">
        <v>22655</v>
      </c>
      <c r="D107" s="37" t="n">
        <f aca="false">C107/B107*1000</f>
        <v>673.41418465014</v>
      </c>
      <c r="E107" s="17"/>
    </row>
    <row r="108" customFormat="false" ht="15" hidden="false" customHeight="false" outlineLevel="0" collapsed="false">
      <c r="A108" s="14" t="s">
        <v>143</v>
      </c>
      <c r="B108" s="36" t="n">
        <v>181447</v>
      </c>
      <c r="C108" s="36" t="n">
        <v>109258</v>
      </c>
      <c r="D108" s="37" t="n">
        <f aca="false">C108/B108*1000</f>
        <v>602.148285725308</v>
      </c>
      <c r="E108" s="17"/>
    </row>
    <row r="109" customFormat="false" ht="15" hidden="false" customHeight="false" outlineLevel="0" collapsed="false">
      <c r="A109" s="14" t="s">
        <v>144</v>
      </c>
      <c r="B109" s="36" t="n">
        <v>82802</v>
      </c>
      <c r="C109" s="36" t="n">
        <v>53711</v>
      </c>
      <c r="D109" s="37" t="n">
        <f aca="false">C109/B109*1000</f>
        <v>648.667906572305</v>
      </c>
      <c r="E109" s="17"/>
    </row>
    <row r="110" customFormat="false" ht="15" hidden="false" customHeight="false" outlineLevel="0" collapsed="false">
      <c r="A110" s="14" t="s">
        <v>145</v>
      </c>
      <c r="B110" s="36" t="n">
        <v>67923</v>
      </c>
      <c r="C110" s="36" t="n">
        <v>39329</v>
      </c>
      <c r="D110" s="37" t="n">
        <f aca="false">C110/B110*1000</f>
        <v>579.023305802158</v>
      </c>
      <c r="E110" s="17"/>
    </row>
    <row r="111" customFormat="false" ht="15" hidden="false" customHeight="false" outlineLevel="0" collapsed="false">
      <c r="A111" s="14" t="s">
        <v>146</v>
      </c>
      <c r="B111" s="36" t="n">
        <v>668405</v>
      </c>
      <c r="C111" s="36" t="n">
        <v>372247</v>
      </c>
      <c r="D111" s="37" t="n">
        <f aca="false">C111/B111*1000</f>
        <v>556.918335440339</v>
      </c>
      <c r="E111" s="17"/>
    </row>
    <row r="112" customFormat="false" ht="15" hidden="false" customHeight="false" outlineLevel="0" collapsed="false">
      <c r="A112" s="14" t="s">
        <v>147</v>
      </c>
      <c r="B112" s="36" t="n">
        <v>234293</v>
      </c>
      <c r="C112" s="36" t="n">
        <v>139550</v>
      </c>
      <c r="D112" s="37" t="n">
        <f aca="false">C112/B112*1000</f>
        <v>595.621721519636</v>
      </c>
      <c r="E112" s="17"/>
    </row>
    <row r="113" customFormat="false" ht="15" hidden="false" customHeight="false" outlineLevel="0" collapsed="false">
      <c r="A113" s="14" t="s">
        <v>148</v>
      </c>
      <c r="B113" s="36" t="n">
        <v>59329</v>
      </c>
      <c r="C113" s="36" t="n">
        <v>39330</v>
      </c>
      <c r="D113" s="37" t="n">
        <f aca="false">C113/B113*1000</f>
        <v>662.913583576329</v>
      </c>
      <c r="E113" s="17"/>
    </row>
    <row r="114" customFormat="false" ht="15" hidden="false" customHeight="false" outlineLevel="0" collapsed="false">
      <c r="A114" s="14" t="s">
        <v>149</v>
      </c>
      <c r="B114" s="36" t="n">
        <v>62317</v>
      </c>
      <c r="C114" s="36" t="n">
        <v>39746</v>
      </c>
      <c r="D114" s="37" t="n">
        <f aca="false">C114/B114*1000</f>
        <v>637.803488614664</v>
      </c>
      <c r="E114" s="17"/>
    </row>
    <row r="115" customFormat="false" ht="15" hidden="false" customHeight="false" outlineLevel="0" collapsed="false">
      <c r="A115" s="14" t="s">
        <v>150</v>
      </c>
      <c r="B115" s="36" t="n">
        <v>27243</v>
      </c>
      <c r="C115" s="36" t="n">
        <v>17554</v>
      </c>
      <c r="D115" s="37" t="n">
        <f aca="false">C115/B115*1000</f>
        <v>644.349007084389</v>
      </c>
      <c r="E115" s="17"/>
    </row>
    <row r="116" customFormat="false" ht="15" hidden="false" customHeight="false" outlineLevel="0" collapsed="false">
      <c r="A116" s="14" t="s">
        <v>151</v>
      </c>
      <c r="B116" s="36" t="n">
        <v>311620</v>
      </c>
      <c r="C116" s="36" t="n">
        <v>208221</v>
      </c>
      <c r="D116" s="37" t="n">
        <f aca="false">C116/B116*1000</f>
        <v>668.188819716321</v>
      </c>
      <c r="E116" s="17"/>
    </row>
    <row r="117" customFormat="false" ht="15" hidden="false" customHeight="false" outlineLevel="0" collapsed="false">
      <c r="A117" s="14" t="s">
        <v>152</v>
      </c>
      <c r="B117" s="36" t="n">
        <v>73638</v>
      </c>
      <c r="C117" s="36" t="n">
        <v>48424</v>
      </c>
      <c r="D117" s="37" t="n">
        <f aca="false">C117/B117*1000</f>
        <v>657.595263315136</v>
      </c>
      <c r="E117" s="17"/>
    </row>
    <row r="118" customFormat="false" ht="15" hidden="false" customHeight="false" outlineLevel="0" collapsed="false">
      <c r="A118" s="14" t="s">
        <v>153</v>
      </c>
      <c r="B118" s="36" t="n">
        <v>121605</v>
      </c>
      <c r="C118" s="36" t="n">
        <v>77226</v>
      </c>
      <c r="D118" s="37" t="n">
        <f aca="false">C118/B118*1000</f>
        <v>635.056124336993</v>
      </c>
      <c r="E118" s="17"/>
    </row>
    <row r="119" customFormat="false" ht="15" hidden="false" customHeight="false" outlineLevel="0" collapsed="false">
      <c r="A119" s="14" t="s">
        <v>154</v>
      </c>
      <c r="B119" s="36" t="n">
        <v>126769</v>
      </c>
      <c r="C119" s="36" t="n">
        <v>76363</v>
      </c>
      <c r="D119" s="37" t="n">
        <f aca="false">C119/B119*1000</f>
        <v>602.379130544534</v>
      </c>
      <c r="E119" s="17"/>
    </row>
    <row r="120" customFormat="false" ht="15" hidden="false" customHeight="false" outlineLevel="0" collapsed="false">
      <c r="A120" s="14" t="s">
        <v>155</v>
      </c>
      <c r="B120" s="36" t="n">
        <v>36579</v>
      </c>
      <c r="C120" s="36" t="n">
        <v>23673</v>
      </c>
      <c r="D120" s="37" t="n">
        <f aca="false">C120/B120*1000</f>
        <v>647.174608381858</v>
      </c>
      <c r="E120" s="17"/>
    </row>
    <row r="121" customFormat="false" ht="15" hidden="false" customHeight="false" outlineLevel="0" collapsed="false">
      <c r="A121" s="14" t="s">
        <v>156</v>
      </c>
      <c r="B121" s="36" t="n">
        <v>31671</v>
      </c>
      <c r="C121" s="36" t="n">
        <v>19630</v>
      </c>
      <c r="D121" s="37" t="n">
        <f aca="false">C121/B121*1000</f>
        <v>619.809920747687</v>
      </c>
      <c r="E121" s="17"/>
    </row>
    <row r="122" customFormat="false" ht="15" hidden="false" customHeight="false" outlineLevel="0" collapsed="false">
      <c r="A122" s="14" t="s">
        <v>157</v>
      </c>
      <c r="B122" s="36" t="n">
        <v>154106</v>
      </c>
      <c r="C122" s="36" t="n">
        <v>90979</v>
      </c>
      <c r="D122" s="37" t="n">
        <f aca="false">C122/B122*1000</f>
        <v>590.366371199045</v>
      </c>
      <c r="E122" s="17"/>
    </row>
    <row r="123" customFormat="false" ht="15" hidden="false" customHeight="false" outlineLevel="0" collapsed="false">
      <c r="A123" s="14" t="s">
        <v>158</v>
      </c>
      <c r="B123" s="36" t="n">
        <v>60261</v>
      </c>
      <c r="C123" s="36" t="n">
        <v>38866</v>
      </c>
      <c r="D123" s="37" t="n">
        <f aca="false">C123/B123*1000</f>
        <v>644.961085942815</v>
      </c>
      <c r="E123" s="17"/>
    </row>
    <row r="124" customFormat="false" ht="15" hidden="false" customHeight="false" outlineLevel="0" collapsed="false">
      <c r="A124" s="14" t="s">
        <v>159</v>
      </c>
      <c r="B124" s="36" t="n">
        <v>28265</v>
      </c>
      <c r="C124" s="36" t="n">
        <v>17290</v>
      </c>
      <c r="D124" s="37" t="n">
        <f aca="false">C124/B124*1000</f>
        <v>611.710596143641</v>
      </c>
      <c r="E124" s="17"/>
    </row>
    <row r="125" customFormat="false" ht="15" hidden="false" customHeight="false" outlineLevel="0" collapsed="false">
      <c r="A125" s="14" t="s">
        <v>160</v>
      </c>
      <c r="B125" s="36" t="n">
        <v>70879</v>
      </c>
      <c r="C125" s="36" t="n">
        <v>43025</v>
      </c>
      <c r="D125" s="37" t="n">
        <f aca="false">C125/B125*1000</f>
        <v>607.020415073576</v>
      </c>
    </row>
    <row r="126" customFormat="false" ht="15" hidden="false" customHeight="false" outlineLevel="0" collapsed="false">
      <c r="B126" s="22"/>
      <c r="C126" s="22"/>
    </row>
    <row r="127" customFormat="false" ht="15" hidden="false" customHeight="false" outlineLevel="0" collapsed="false">
      <c r="A127" s="24" t="s">
        <v>16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5.56"/>
    <col collapsed="false" customWidth="true" hidden="false" outlineLevel="0" max="3" min="3" style="0" width="14.14"/>
    <col collapsed="false" customWidth="true" hidden="false" outlineLevel="0" max="4" min="4" style="0" width="12.28"/>
  </cols>
  <sheetData>
    <row r="1" customFormat="false" ht="42" hidden="false" customHeight="true" outlineLevel="0" collapsed="false">
      <c r="A1" s="38" t="s">
        <v>5</v>
      </c>
      <c r="B1" s="38"/>
      <c r="C1" s="38"/>
      <c r="D1" s="38"/>
      <c r="E1" s="38"/>
      <c r="F1" s="38"/>
      <c r="G1" s="38"/>
      <c r="H1" s="38"/>
    </row>
    <row r="5" customFormat="false" ht="38.25" hidden="false" customHeight="false" outlineLevel="0" collapsed="false">
      <c r="A5" s="39" t="s">
        <v>162</v>
      </c>
      <c r="B5" s="12" t="s">
        <v>164</v>
      </c>
      <c r="C5" s="12" t="s">
        <v>165</v>
      </c>
      <c r="D5" s="12" t="s">
        <v>166</v>
      </c>
      <c r="E5" s="17"/>
      <c r="F5" s="33"/>
    </row>
    <row r="6" customFormat="false" ht="15" hidden="false" customHeight="false" outlineLevel="0" collapsed="false">
      <c r="A6" s="31" t="s">
        <v>41</v>
      </c>
      <c r="B6" s="15" t="n">
        <v>2269120</v>
      </c>
      <c r="C6" s="36" t="n">
        <v>1322362</v>
      </c>
      <c r="D6" s="37" t="n">
        <f aca="false">C6/B6*1000</f>
        <v>582.764243407136</v>
      </c>
      <c r="E6" s="17"/>
    </row>
    <row r="7" customFormat="false" ht="15" hidden="false" customHeight="false" outlineLevel="0" collapsed="false">
      <c r="A7" s="31" t="s">
        <v>53</v>
      </c>
      <c r="B7" s="15" t="n">
        <v>844957</v>
      </c>
      <c r="C7" s="36" t="n">
        <v>397523</v>
      </c>
      <c r="D7" s="37" t="n">
        <f aca="false">C7/B7*1000</f>
        <v>470.465360959197</v>
      </c>
      <c r="E7" s="17"/>
    </row>
    <row r="8" customFormat="false" ht="15" hidden="false" customHeight="false" outlineLevel="0" collapsed="false">
      <c r="A8" s="31" t="s">
        <v>60</v>
      </c>
      <c r="B8" s="15" t="n">
        <v>3234658</v>
      </c>
      <c r="C8" s="36" t="n">
        <v>1631066</v>
      </c>
      <c r="D8" s="37" t="n">
        <f aca="false">C8/B8*1000</f>
        <v>504.246816819583</v>
      </c>
      <c r="E8" s="17"/>
    </row>
    <row r="9" customFormat="false" ht="15" hidden="false" customHeight="false" outlineLevel="0" collapsed="false">
      <c r="A9" s="31" t="s">
        <v>74</v>
      </c>
      <c r="B9" s="36" t="n">
        <v>853552</v>
      </c>
      <c r="C9" s="36" t="n">
        <v>440902</v>
      </c>
      <c r="D9" s="37" t="n">
        <f aca="false">C9/B9*1000</f>
        <v>516.549665398242</v>
      </c>
      <c r="E9" s="17"/>
    </row>
    <row r="10" customFormat="false" ht="15" hidden="false" customHeight="false" outlineLevel="0" collapsed="false">
      <c r="A10" s="31" t="s">
        <v>85</v>
      </c>
      <c r="B10" s="36" t="n">
        <v>1011291</v>
      </c>
      <c r="C10" s="36" t="n">
        <v>567515</v>
      </c>
      <c r="D10" s="37" t="n">
        <f aca="false">C10/B10*1000</f>
        <v>561.178730948857</v>
      </c>
      <c r="E10" s="17"/>
    </row>
    <row r="11" customFormat="false" ht="15" hidden="false" customHeight="false" outlineLevel="0" collapsed="false">
      <c r="A11" s="31" t="s">
        <v>95</v>
      </c>
      <c r="B11" s="40" t="n">
        <v>1013260</v>
      </c>
      <c r="C11" s="36" t="n">
        <v>545209</v>
      </c>
      <c r="D11" s="37" t="n">
        <f aca="false">C11/B11*1000</f>
        <v>538.074136944121</v>
      </c>
      <c r="E11" s="17"/>
    </row>
    <row r="12" customFormat="false" ht="15" hidden="false" customHeight="false" outlineLevel="0" collapsed="false">
      <c r="A12" s="31" t="s">
        <v>113</v>
      </c>
      <c r="B12" s="36" t="n">
        <v>4355725</v>
      </c>
      <c r="C12" s="36" t="n">
        <v>2486216</v>
      </c>
      <c r="D12" s="37" t="n">
        <f aca="false">C12/B12*1000</f>
        <v>570.792692376126</v>
      </c>
      <c r="E12" s="17"/>
    </row>
    <row r="13" customFormat="false" ht="15" hidden="false" customHeight="false" outlineLevel="0" collapsed="false">
      <c r="A13" s="31" t="s">
        <v>125</v>
      </c>
      <c r="B13" s="40" t="n">
        <v>3101002</v>
      </c>
      <c r="C13" s="36" t="n">
        <v>1672894</v>
      </c>
      <c r="D13" s="37" t="n">
        <f aca="false">C13/B13*1000</f>
        <v>539.468855550561</v>
      </c>
      <c r="E13" s="17"/>
    </row>
    <row r="14" customFormat="false" ht="15" hidden="false" customHeight="false" outlineLevel="0" collapsed="false">
      <c r="A14" s="31" t="s">
        <v>132</v>
      </c>
      <c r="B14" s="36" t="n">
        <v>1257520</v>
      </c>
      <c r="C14" s="36" t="n">
        <v>664629</v>
      </c>
      <c r="D14" s="37" t="n">
        <f aca="false">C14/B14*1000</f>
        <v>528.523602010306</v>
      </c>
      <c r="E14" s="17"/>
    </row>
    <row r="15" customFormat="false" ht="15" hidden="false" customHeight="false" outlineLevel="0" collapsed="false">
      <c r="A15" s="31" t="s">
        <v>143</v>
      </c>
      <c r="B15" s="36" t="n">
        <v>551212</v>
      </c>
      <c r="C15" s="36" t="n">
        <v>340715</v>
      </c>
      <c r="D15" s="37" t="n">
        <f aca="false">C15/B15*1000</f>
        <v>618.119707118132</v>
      </c>
      <c r="E15" s="17"/>
    </row>
    <row r="16" customFormat="false" ht="15" hidden="false" customHeight="false" outlineLevel="0" collapsed="false">
      <c r="A16" s="31" t="s">
        <v>146</v>
      </c>
      <c r="B16" s="36" t="n">
        <v>1260193</v>
      </c>
      <c r="C16" s="36" t="n">
        <v>719936</v>
      </c>
      <c r="D16" s="37" t="n">
        <f aca="false">C16/B16*1000</f>
        <v>571.290270617279</v>
      </c>
      <c r="E16" s="17"/>
    </row>
    <row r="17" customFormat="false" ht="15" hidden="false" customHeight="false" outlineLevel="0" collapsed="false">
      <c r="A17" s="31" t="s">
        <v>147</v>
      </c>
      <c r="B17" s="36" t="n">
        <v>631297</v>
      </c>
      <c r="C17" s="36" t="n">
        <v>396563</v>
      </c>
      <c r="D17" s="37" t="n">
        <f aca="false">C17/B17*1000</f>
        <v>628.171843046934</v>
      </c>
      <c r="E17" s="17"/>
    </row>
    <row r="18" customFormat="false" ht="15" hidden="false" customHeight="false" outlineLevel="0" collapsed="false">
      <c r="A18" s="31" t="s">
        <v>151</v>
      </c>
      <c r="B18" s="40" t="n">
        <v>1109888</v>
      </c>
      <c r="C18" s="36" t="n">
        <v>759132</v>
      </c>
      <c r="D18" s="37" t="n">
        <f aca="false">C18/B18*1000</f>
        <v>683.971716065044</v>
      </c>
      <c r="E18" s="17"/>
    </row>
    <row r="19" customFormat="false" ht="15" hidden="false" customHeight="false" outlineLevel="0" collapsed="false">
      <c r="A19" s="31" t="s">
        <v>157</v>
      </c>
      <c r="B19" s="36" t="n">
        <v>431955</v>
      </c>
      <c r="C19" s="36" t="n">
        <v>256008</v>
      </c>
      <c r="D19" s="41" t="n">
        <f aca="false">C19/B19*1000</f>
        <v>592.672847866097</v>
      </c>
      <c r="E19" s="17"/>
    </row>
    <row r="20" customFormat="false" ht="15" hidden="false" customHeight="false" outlineLevel="0" collapsed="false">
      <c r="B20" s="22"/>
      <c r="C20" s="22"/>
      <c r="D20" s="42"/>
    </row>
    <row r="21" customFormat="false" ht="15" hidden="false" customHeight="false" outlineLevel="0" collapsed="false">
      <c r="A21" s="24" t="s">
        <v>167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42"/>
    <col collapsed="false" customWidth="true" hidden="false" outlineLevel="0" max="3" min="3" style="0" width="11.28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8" min="8" style="0" width="10.13"/>
  </cols>
  <sheetData>
    <row r="1" customFormat="false" ht="42" hidden="false" customHeight="true" outlineLevel="0" collapsed="false">
      <c r="A1" s="10" t="s">
        <v>6</v>
      </c>
      <c r="B1" s="10"/>
      <c r="C1" s="10"/>
      <c r="D1" s="10"/>
      <c r="E1" s="10"/>
      <c r="F1" s="10"/>
      <c r="G1" s="10"/>
      <c r="H1" s="10"/>
    </row>
    <row r="5" customFormat="false" ht="51" hidden="false" customHeight="false" outlineLevel="0" collapsed="false">
      <c r="A5" s="43" t="s">
        <v>38</v>
      </c>
      <c r="B5" s="13" t="s">
        <v>168</v>
      </c>
      <c r="C5" s="13" t="s">
        <v>169</v>
      </c>
      <c r="D5" s="13" t="s">
        <v>170</v>
      </c>
      <c r="E5" s="13" t="s">
        <v>171</v>
      </c>
      <c r="F5" s="13" t="s">
        <v>172</v>
      </c>
      <c r="G5" s="13" t="s">
        <v>173</v>
      </c>
      <c r="H5" s="13" t="s">
        <v>174</v>
      </c>
    </row>
    <row r="6" customFormat="false" ht="15" hidden="false" customHeight="false" outlineLevel="0" collapsed="false">
      <c r="A6" s="14" t="s">
        <v>41</v>
      </c>
      <c r="B6" s="36" t="n">
        <v>34132</v>
      </c>
      <c r="C6" s="36" t="n">
        <v>155</v>
      </c>
      <c r="D6" s="36" t="n">
        <v>557883</v>
      </c>
      <c r="E6" s="36" t="n">
        <v>4688</v>
      </c>
      <c r="F6" s="36" t="n">
        <v>679</v>
      </c>
      <c r="G6" s="36" t="n">
        <v>14</v>
      </c>
      <c r="H6" s="36" t="n">
        <f aca="false">SUM(B6:G6)</f>
        <v>597551</v>
      </c>
    </row>
    <row r="7" customFormat="false" ht="15" hidden="false" customHeight="false" outlineLevel="0" collapsed="false">
      <c r="A7" s="14" t="s">
        <v>42</v>
      </c>
      <c r="B7" s="44" t="n">
        <v>129</v>
      </c>
      <c r="C7" s="44" t="n">
        <v>16</v>
      </c>
      <c r="D7" s="44" t="n">
        <v>37175</v>
      </c>
      <c r="E7" s="44" t="n">
        <v>317</v>
      </c>
      <c r="F7" s="44" t="n">
        <v>34</v>
      </c>
      <c r="G7" s="44" t="n">
        <v>0</v>
      </c>
      <c r="H7" s="36" t="n">
        <f aca="false">SUM(B7:G7)</f>
        <v>37671</v>
      </c>
    </row>
    <row r="8" customFormat="false" ht="15" hidden="false" customHeight="false" outlineLevel="0" collapsed="false">
      <c r="A8" s="14" t="s">
        <v>43</v>
      </c>
      <c r="B8" s="36" t="n">
        <v>61</v>
      </c>
      <c r="C8" s="36" t="n">
        <v>7</v>
      </c>
      <c r="D8" s="36" t="n">
        <v>29881</v>
      </c>
      <c r="E8" s="36" t="n">
        <v>381</v>
      </c>
      <c r="F8" s="36" t="n">
        <v>7</v>
      </c>
      <c r="G8" s="36" t="n">
        <v>0</v>
      </c>
      <c r="H8" s="36" t="n">
        <f aca="false">SUM(B8:G8)</f>
        <v>30337</v>
      </c>
    </row>
    <row r="9" customFormat="false" ht="15" hidden="false" customHeight="false" outlineLevel="0" collapsed="false">
      <c r="A9" s="14" t="s">
        <v>44</v>
      </c>
      <c r="B9" s="36" t="n">
        <v>115</v>
      </c>
      <c r="C9" s="36" t="n">
        <v>26</v>
      </c>
      <c r="D9" s="36" t="n">
        <v>62032</v>
      </c>
      <c r="E9" s="36" t="n">
        <v>636</v>
      </c>
      <c r="F9" s="36" t="n">
        <v>10</v>
      </c>
      <c r="G9" s="36" t="n">
        <v>2</v>
      </c>
      <c r="H9" s="36" t="n">
        <f aca="false">SUM(B9:G9)</f>
        <v>62821</v>
      </c>
    </row>
    <row r="10" customFormat="false" ht="15" hidden="false" customHeight="false" outlineLevel="0" collapsed="false">
      <c r="A10" s="14" t="s">
        <v>45</v>
      </c>
      <c r="B10" s="36" t="n">
        <v>125</v>
      </c>
      <c r="C10" s="36" t="n">
        <v>16</v>
      </c>
      <c r="D10" s="36" t="n">
        <v>30500</v>
      </c>
      <c r="E10" s="36" t="n">
        <v>390</v>
      </c>
      <c r="F10" s="36" t="n">
        <v>4</v>
      </c>
      <c r="G10" s="36" t="n">
        <v>3</v>
      </c>
      <c r="H10" s="36" t="n">
        <f aca="false">SUM(B10:G10)</f>
        <v>31038</v>
      </c>
    </row>
    <row r="11" customFormat="false" ht="15" hidden="false" customHeight="false" outlineLevel="0" collapsed="false">
      <c r="A11" s="14" t="s">
        <v>46</v>
      </c>
      <c r="B11" s="36" t="n">
        <v>328</v>
      </c>
      <c r="C11" s="36" t="n">
        <v>37</v>
      </c>
      <c r="D11" s="36" t="n">
        <v>39547</v>
      </c>
      <c r="E11" s="36" t="n">
        <v>507</v>
      </c>
      <c r="F11" s="36" t="n">
        <v>10</v>
      </c>
      <c r="G11" s="36" t="n">
        <v>1</v>
      </c>
      <c r="H11" s="36" t="n">
        <f aca="false">SUM(B11:G11)</f>
        <v>40430</v>
      </c>
    </row>
    <row r="12" customFormat="false" ht="15" hidden="false" customHeight="false" outlineLevel="0" collapsed="false">
      <c r="A12" s="14" t="s">
        <v>47</v>
      </c>
      <c r="B12" s="36" t="n">
        <v>48</v>
      </c>
      <c r="C12" s="36" t="n">
        <v>5</v>
      </c>
      <c r="D12" s="36" t="n">
        <v>19761</v>
      </c>
      <c r="E12" s="36" t="n">
        <v>204</v>
      </c>
      <c r="F12" s="36" t="n">
        <v>7</v>
      </c>
      <c r="G12" s="36" t="n">
        <v>1</v>
      </c>
      <c r="H12" s="36" t="n">
        <f aca="false">SUM(B12:G12)</f>
        <v>20026</v>
      </c>
    </row>
    <row r="13" customFormat="false" ht="15" hidden="false" customHeight="false" outlineLevel="0" collapsed="false">
      <c r="A13" s="14" t="s">
        <v>48</v>
      </c>
      <c r="B13" s="36" t="n">
        <v>95</v>
      </c>
      <c r="C13" s="36" t="n">
        <v>9</v>
      </c>
      <c r="D13" s="36" t="n">
        <v>48913</v>
      </c>
      <c r="E13" s="36" t="n">
        <v>662</v>
      </c>
      <c r="F13" s="36" t="n">
        <v>8</v>
      </c>
      <c r="G13" s="36" t="n">
        <v>1</v>
      </c>
      <c r="H13" s="36" t="n">
        <f aca="false">SUM(B13:G13)</f>
        <v>49688</v>
      </c>
    </row>
    <row r="14" customFormat="false" ht="15" hidden="false" customHeight="false" outlineLevel="0" collapsed="false">
      <c r="A14" s="14" t="s">
        <v>49</v>
      </c>
      <c r="B14" s="36" t="n">
        <v>163</v>
      </c>
      <c r="C14" s="36" t="n">
        <v>11</v>
      </c>
      <c r="D14" s="36" t="n">
        <v>57848</v>
      </c>
      <c r="E14" s="36" t="n">
        <v>696</v>
      </c>
      <c r="F14" s="36" t="n">
        <v>17</v>
      </c>
      <c r="G14" s="36" t="n">
        <v>2</v>
      </c>
      <c r="H14" s="36" t="n">
        <f aca="false">SUM(B14:G14)</f>
        <v>58737</v>
      </c>
    </row>
    <row r="15" customFormat="false" ht="15" hidden="false" customHeight="false" outlineLevel="0" collapsed="false">
      <c r="A15" s="14" t="s">
        <v>50</v>
      </c>
      <c r="B15" s="36" t="n">
        <v>75460</v>
      </c>
      <c r="C15" s="36" t="n">
        <v>28</v>
      </c>
      <c r="D15" s="36" t="n">
        <v>22808</v>
      </c>
      <c r="E15" s="36" t="n">
        <v>355</v>
      </c>
      <c r="F15" s="36" t="n">
        <v>9</v>
      </c>
      <c r="G15" s="36" t="n">
        <v>2</v>
      </c>
      <c r="H15" s="36" t="n">
        <f aca="false">SUM(B15:G15)</f>
        <v>98662</v>
      </c>
    </row>
    <row r="16" customFormat="false" ht="15" hidden="false" customHeight="false" outlineLevel="0" collapsed="false">
      <c r="A16" s="14" t="s">
        <v>51</v>
      </c>
      <c r="B16" s="36" t="n">
        <v>74</v>
      </c>
      <c r="C16" s="36" t="n">
        <v>7</v>
      </c>
      <c r="D16" s="36" t="n">
        <v>24821</v>
      </c>
      <c r="E16" s="36" t="n">
        <v>340</v>
      </c>
      <c r="F16" s="36" t="n">
        <v>15</v>
      </c>
      <c r="G16" s="36" t="n">
        <v>0</v>
      </c>
      <c r="H16" s="36" t="n">
        <f aca="false">SUM(B16:G16)</f>
        <v>25257</v>
      </c>
    </row>
    <row r="17" customFormat="false" ht="15" hidden="false" customHeight="false" outlineLevel="0" collapsed="false">
      <c r="A17" s="14" t="s">
        <v>52</v>
      </c>
      <c r="B17" s="36" t="n">
        <v>58</v>
      </c>
      <c r="C17" s="36" t="n">
        <v>16</v>
      </c>
      <c r="D17" s="36" t="n">
        <v>33332</v>
      </c>
      <c r="E17" s="36" t="n">
        <v>387</v>
      </c>
      <c r="F17" s="36" t="n">
        <v>20</v>
      </c>
      <c r="G17" s="36" t="n">
        <v>0</v>
      </c>
      <c r="H17" s="36" t="n">
        <f aca="false">SUM(B17:G17)</f>
        <v>33813</v>
      </c>
    </row>
    <row r="18" customFormat="false" ht="15" hidden="false" customHeight="false" outlineLevel="0" collapsed="false">
      <c r="A18" s="14" t="s">
        <v>53</v>
      </c>
      <c r="B18" s="36" t="n">
        <v>981</v>
      </c>
      <c r="C18" s="36" t="n">
        <v>215</v>
      </c>
      <c r="D18" s="36" t="n">
        <v>267303</v>
      </c>
      <c r="E18" s="36" t="n">
        <v>2799</v>
      </c>
      <c r="F18" s="36" t="n">
        <v>640</v>
      </c>
      <c r="G18" s="36" t="n">
        <v>5</v>
      </c>
      <c r="H18" s="36" t="n">
        <f aca="false">SUM(B18:G18)</f>
        <v>271943</v>
      </c>
    </row>
    <row r="19" customFormat="false" ht="15" hidden="false" customHeight="false" outlineLevel="0" collapsed="false">
      <c r="A19" s="14" t="s">
        <v>54</v>
      </c>
      <c r="B19" s="36" t="n">
        <v>104</v>
      </c>
      <c r="C19" s="36" t="n">
        <v>13</v>
      </c>
      <c r="D19" s="36" t="n">
        <v>47087</v>
      </c>
      <c r="E19" s="36" t="n">
        <v>324</v>
      </c>
      <c r="F19" s="36" t="n">
        <v>32</v>
      </c>
      <c r="G19" s="36" t="n">
        <v>3</v>
      </c>
      <c r="H19" s="36" t="n">
        <f aca="false">SUM(B19:G19)</f>
        <v>47563</v>
      </c>
    </row>
    <row r="20" customFormat="false" ht="15" hidden="false" customHeight="false" outlineLevel="0" collapsed="false">
      <c r="A20" s="14" t="s">
        <v>55</v>
      </c>
      <c r="B20" s="36" t="n">
        <v>168</v>
      </c>
      <c r="C20" s="36" t="n">
        <v>31</v>
      </c>
      <c r="D20" s="36" t="n">
        <v>51566</v>
      </c>
      <c r="E20" s="36" t="n">
        <v>553</v>
      </c>
      <c r="F20" s="36" t="n">
        <v>14</v>
      </c>
      <c r="G20" s="36" t="n">
        <v>3</v>
      </c>
      <c r="H20" s="36" t="n">
        <f aca="false">SUM(B20:G20)</f>
        <v>52335</v>
      </c>
    </row>
    <row r="21" customFormat="false" ht="15" hidden="false" customHeight="false" outlineLevel="0" collapsed="false">
      <c r="A21" s="14" t="s">
        <v>56</v>
      </c>
      <c r="B21" s="36" t="n">
        <v>218</v>
      </c>
      <c r="C21" s="36" t="n">
        <v>31</v>
      </c>
      <c r="D21" s="36" t="n">
        <v>52337</v>
      </c>
      <c r="E21" s="36" t="n">
        <v>429</v>
      </c>
      <c r="F21" s="36" t="n">
        <v>12</v>
      </c>
      <c r="G21" s="36" t="n">
        <v>0</v>
      </c>
      <c r="H21" s="36" t="n">
        <f aca="false">SUM(B21:G21)</f>
        <v>53027</v>
      </c>
    </row>
    <row r="22" customFormat="false" ht="15" hidden="false" customHeight="false" outlineLevel="0" collapsed="false">
      <c r="A22" s="14" t="s">
        <v>57</v>
      </c>
      <c r="B22" s="36" t="n">
        <v>131</v>
      </c>
      <c r="C22" s="36" t="n">
        <v>40</v>
      </c>
      <c r="D22" s="36" t="n">
        <v>51644</v>
      </c>
      <c r="E22" s="36" t="n">
        <v>486</v>
      </c>
      <c r="F22" s="36" t="n">
        <v>23</v>
      </c>
      <c r="G22" s="36" t="n">
        <v>5</v>
      </c>
      <c r="H22" s="36" t="n">
        <f aca="false">SUM(B22:G22)</f>
        <v>52329</v>
      </c>
    </row>
    <row r="23" customFormat="false" ht="15" hidden="false" customHeight="false" outlineLevel="0" collapsed="false">
      <c r="A23" s="14" t="s">
        <v>58</v>
      </c>
      <c r="B23" s="36" t="n">
        <v>336</v>
      </c>
      <c r="C23" s="36" t="n">
        <v>9</v>
      </c>
      <c r="D23" s="36" t="n">
        <v>27696</v>
      </c>
      <c r="E23" s="36" t="n">
        <v>248</v>
      </c>
      <c r="F23" s="36" t="n">
        <v>8</v>
      </c>
      <c r="G23" s="36" t="n">
        <v>1</v>
      </c>
      <c r="H23" s="36" t="n">
        <f aca="false">SUM(B23:G23)</f>
        <v>28298</v>
      </c>
    </row>
    <row r="24" customFormat="false" ht="15" hidden="false" customHeight="false" outlineLevel="0" collapsed="false">
      <c r="A24" s="14" t="s">
        <v>59</v>
      </c>
      <c r="B24" s="36" t="n">
        <v>61</v>
      </c>
      <c r="C24" s="36" t="n">
        <v>5</v>
      </c>
      <c r="D24" s="36" t="n">
        <v>12330</v>
      </c>
      <c r="E24" s="36" t="n">
        <v>142</v>
      </c>
      <c r="F24" s="36" t="n">
        <v>5</v>
      </c>
      <c r="G24" s="36" t="n">
        <v>3</v>
      </c>
      <c r="H24" s="36" t="n">
        <f aca="false">SUM(B24:G24)</f>
        <v>12546</v>
      </c>
    </row>
    <row r="25" customFormat="false" ht="15" hidden="false" customHeight="false" outlineLevel="0" collapsed="false">
      <c r="A25" s="14" t="s">
        <v>60</v>
      </c>
      <c r="B25" s="36" t="n">
        <v>28790</v>
      </c>
      <c r="C25" s="36" t="n">
        <v>396</v>
      </c>
      <c r="D25" s="36" t="n">
        <v>661223</v>
      </c>
      <c r="E25" s="36" t="n">
        <v>7964</v>
      </c>
      <c r="F25" s="45" t="n">
        <v>2289</v>
      </c>
      <c r="G25" s="36" t="n">
        <v>61</v>
      </c>
      <c r="H25" s="36" t="n">
        <f aca="false">SUM(B25:G25)</f>
        <v>700723</v>
      </c>
    </row>
    <row r="26" customFormat="false" ht="15" hidden="false" customHeight="false" outlineLevel="0" collapsed="false">
      <c r="A26" s="14" t="s">
        <v>61</v>
      </c>
      <c r="B26" s="36" t="n">
        <v>898</v>
      </c>
      <c r="C26" s="36" t="n">
        <v>58</v>
      </c>
      <c r="D26" s="36" t="n">
        <v>75805</v>
      </c>
      <c r="E26" s="36" t="n">
        <v>787</v>
      </c>
      <c r="F26" s="36" t="n">
        <v>62</v>
      </c>
      <c r="G26" s="36" t="n">
        <v>5</v>
      </c>
      <c r="H26" s="36" t="n">
        <f aca="false">SUM(B26:G26)</f>
        <v>77615</v>
      </c>
    </row>
    <row r="27" customFormat="false" ht="15" hidden="false" customHeight="false" outlineLevel="0" collapsed="false">
      <c r="A27" s="14" t="s">
        <v>62</v>
      </c>
      <c r="B27" s="36" t="n">
        <v>706</v>
      </c>
      <c r="C27" s="36" t="n">
        <v>68</v>
      </c>
      <c r="D27" s="36" t="n">
        <v>70686</v>
      </c>
      <c r="E27" s="36" t="n">
        <v>721</v>
      </c>
      <c r="F27" s="36" t="n">
        <v>18</v>
      </c>
      <c r="G27" s="36" t="n">
        <v>3</v>
      </c>
      <c r="H27" s="36" t="n">
        <f aca="false">SUM(B27:G27)</f>
        <v>72202</v>
      </c>
    </row>
    <row r="28" customFormat="false" ht="15" hidden="false" customHeight="false" outlineLevel="0" collapsed="false">
      <c r="A28" s="14" t="s">
        <v>63</v>
      </c>
      <c r="B28" s="36" t="n">
        <v>562</v>
      </c>
      <c r="C28" s="36" t="n">
        <v>38</v>
      </c>
      <c r="D28" s="36" t="n">
        <v>118005</v>
      </c>
      <c r="E28" s="36" t="n">
        <v>1170</v>
      </c>
      <c r="F28" s="36" t="n">
        <v>39</v>
      </c>
      <c r="G28" s="36" t="n">
        <v>7</v>
      </c>
      <c r="H28" s="36" t="n">
        <f aca="false">SUM(B28:G28)</f>
        <v>119821</v>
      </c>
    </row>
    <row r="29" customFormat="false" ht="15" hidden="false" customHeight="false" outlineLevel="0" collapsed="false">
      <c r="A29" s="14" t="s">
        <v>64</v>
      </c>
      <c r="B29" s="36" t="n">
        <v>211</v>
      </c>
      <c r="C29" s="36" t="n">
        <v>5</v>
      </c>
      <c r="D29" s="36" t="n">
        <v>40754</v>
      </c>
      <c r="E29" s="36" t="n">
        <v>374</v>
      </c>
      <c r="F29" s="36" t="n">
        <v>13</v>
      </c>
      <c r="G29" s="36" t="n">
        <v>4</v>
      </c>
      <c r="H29" s="36" t="n">
        <f aca="false">SUM(B29:G29)</f>
        <v>41361</v>
      </c>
    </row>
    <row r="30" customFormat="false" ht="15" hidden="false" customHeight="false" outlineLevel="0" collapsed="false">
      <c r="A30" s="14" t="s">
        <v>65</v>
      </c>
      <c r="B30" s="36" t="n">
        <v>92</v>
      </c>
      <c r="C30" s="36" t="n">
        <v>4</v>
      </c>
      <c r="D30" s="36" t="n">
        <v>25745</v>
      </c>
      <c r="E30" s="36" t="n">
        <v>228</v>
      </c>
      <c r="F30" s="36" t="n">
        <v>5</v>
      </c>
      <c r="G30" s="36" t="n">
        <v>2</v>
      </c>
      <c r="H30" s="36" t="n">
        <f aca="false">SUM(B30:G30)</f>
        <v>26076</v>
      </c>
    </row>
    <row r="31" customFormat="false" ht="15" hidden="false" customHeight="false" outlineLevel="0" collapsed="false">
      <c r="A31" s="14" t="s">
        <v>66</v>
      </c>
      <c r="B31" s="36" t="n">
        <v>143</v>
      </c>
      <c r="C31" s="36" t="n">
        <v>6</v>
      </c>
      <c r="D31" s="36" t="n">
        <v>43100</v>
      </c>
      <c r="E31" s="36" t="n">
        <v>404</v>
      </c>
      <c r="F31" s="36" t="n">
        <v>15</v>
      </c>
      <c r="G31" s="36" t="n">
        <v>2</v>
      </c>
      <c r="H31" s="36" t="n">
        <f aca="false">SUM(B31:G31)</f>
        <v>43670</v>
      </c>
    </row>
    <row r="32" customFormat="false" ht="15" hidden="false" customHeight="false" outlineLevel="0" collapsed="false">
      <c r="A32" s="14" t="s">
        <v>67</v>
      </c>
      <c r="B32" s="36" t="n">
        <v>230</v>
      </c>
      <c r="C32" s="36" t="n">
        <v>5</v>
      </c>
      <c r="D32" s="36" t="n">
        <v>29469</v>
      </c>
      <c r="E32" s="36" t="n">
        <v>423</v>
      </c>
      <c r="F32" s="36" t="n">
        <v>6</v>
      </c>
      <c r="G32" s="36" t="n">
        <v>3</v>
      </c>
      <c r="H32" s="36" t="n">
        <f aca="false">SUM(B32:G32)</f>
        <v>30136</v>
      </c>
    </row>
    <row r="33" customFormat="false" ht="15" hidden="false" customHeight="false" outlineLevel="0" collapsed="false">
      <c r="A33" s="14" t="s">
        <v>68</v>
      </c>
      <c r="B33" s="36" t="n">
        <v>202653</v>
      </c>
      <c r="C33" s="36" t="n">
        <v>26</v>
      </c>
      <c r="D33" s="36" t="n">
        <v>55422</v>
      </c>
      <c r="E33" s="36" t="n">
        <v>958</v>
      </c>
      <c r="F33" s="36" t="n">
        <v>27</v>
      </c>
      <c r="G33" s="36" t="n">
        <v>2</v>
      </c>
      <c r="H33" s="36" t="n">
        <f aca="false">SUM(B33:G33)</f>
        <v>259088</v>
      </c>
    </row>
    <row r="34" customFormat="false" ht="15" hidden="false" customHeight="false" outlineLevel="0" collapsed="false">
      <c r="A34" s="14" t="s">
        <v>69</v>
      </c>
      <c r="B34" s="36" t="n">
        <v>220089</v>
      </c>
      <c r="C34" s="36" t="n">
        <v>24</v>
      </c>
      <c r="D34" s="36" t="n">
        <v>70485</v>
      </c>
      <c r="E34" s="36" t="n">
        <v>668</v>
      </c>
      <c r="F34" s="36" t="n">
        <v>30</v>
      </c>
      <c r="G34" s="36" t="n">
        <v>13</v>
      </c>
      <c r="H34" s="36" t="n">
        <f aca="false">SUM(B34:G34)</f>
        <v>291309</v>
      </c>
    </row>
    <row r="35" customFormat="false" ht="15" hidden="false" customHeight="false" outlineLevel="0" collapsed="false">
      <c r="A35" s="14" t="s">
        <v>70</v>
      </c>
      <c r="B35" s="36" t="n">
        <v>4225</v>
      </c>
      <c r="C35" s="36" t="n">
        <v>86</v>
      </c>
      <c r="D35" s="36" t="n">
        <v>158102</v>
      </c>
      <c r="E35" s="36" t="n">
        <v>1803</v>
      </c>
      <c r="F35" s="36" t="n">
        <v>113</v>
      </c>
      <c r="G35" s="36" t="n">
        <v>7</v>
      </c>
      <c r="H35" s="36" t="n">
        <f aca="false">SUM(B35:G35)</f>
        <v>164336</v>
      </c>
    </row>
    <row r="36" customFormat="false" ht="15" hidden="false" customHeight="false" outlineLevel="0" collapsed="false">
      <c r="A36" s="14" t="s">
        <v>71</v>
      </c>
      <c r="B36" s="36" t="n">
        <v>295</v>
      </c>
      <c r="C36" s="36" t="n">
        <v>31</v>
      </c>
      <c r="D36" s="36" t="n">
        <v>68093</v>
      </c>
      <c r="E36" s="36" t="n">
        <v>1106</v>
      </c>
      <c r="F36" s="36" t="n">
        <v>22</v>
      </c>
      <c r="G36" s="36" t="n">
        <v>2</v>
      </c>
      <c r="H36" s="36" t="n">
        <f aca="false">SUM(B36:G36)</f>
        <v>69549</v>
      </c>
    </row>
    <row r="37" customFormat="false" ht="15" hidden="false" customHeight="false" outlineLevel="0" collapsed="false">
      <c r="A37" s="14" t="s">
        <v>72</v>
      </c>
      <c r="B37" s="36" t="n">
        <v>84</v>
      </c>
      <c r="C37" s="36" t="n">
        <v>4</v>
      </c>
      <c r="D37" s="36" t="n">
        <v>24482</v>
      </c>
      <c r="E37" s="36" t="n">
        <v>244</v>
      </c>
      <c r="F37" s="36" t="n">
        <v>1</v>
      </c>
      <c r="G37" s="36" t="n">
        <v>16</v>
      </c>
      <c r="H37" s="36" t="n">
        <f aca="false">SUM(B37:G37)</f>
        <v>24831</v>
      </c>
    </row>
    <row r="38" customFormat="false" ht="15" hidden="false" customHeight="false" outlineLevel="0" collapsed="false">
      <c r="A38" s="14" t="s">
        <v>73</v>
      </c>
      <c r="B38" s="36" t="n">
        <v>444</v>
      </c>
      <c r="C38" s="36" t="n">
        <v>23</v>
      </c>
      <c r="D38" s="36" t="n">
        <v>49479</v>
      </c>
      <c r="E38" s="36" t="n">
        <v>533</v>
      </c>
      <c r="F38" s="36" t="n">
        <v>12</v>
      </c>
      <c r="G38" s="36" t="n">
        <v>5</v>
      </c>
      <c r="H38" s="36" t="n">
        <f aca="false">SUM(B38:G38)</f>
        <v>50496</v>
      </c>
    </row>
    <row r="39" customFormat="false" ht="15" hidden="false" customHeight="false" outlineLevel="0" collapsed="false">
      <c r="A39" s="14" t="s">
        <v>74</v>
      </c>
      <c r="B39" s="36" t="n">
        <v>726</v>
      </c>
      <c r="C39" s="36" t="n">
        <v>134</v>
      </c>
      <c r="D39" s="36" t="n">
        <v>109452</v>
      </c>
      <c r="E39" s="36" t="n">
        <v>1310</v>
      </c>
      <c r="F39" s="36" t="n">
        <v>86</v>
      </c>
      <c r="G39" s="36" t="n">
        <v>4</v>
      </c>
      <c r="H39" s="36" t="n">
        <f aca="false">SUM(B39:G39)</f>
        <v>111712</v>
      </c>
    </row>
    <row r="40" customFormat="false" ht="15" hidden="false" customHeight="false" outlineLevel="0" collapsed="false">
      <c r="A40" s="14" t="s">
        <v>75</v>
      </c>
      <c r="B40" s="36" t="n">
        <v>906</v>
      </c>
      <c r="C40" s="36" t="n">
        <v>41</v>
      </c>
      <c r="D40" s="36" t="n">
        <v>122634</v>
      </c>
      <c r="E40" s="36" t="n">
        <v>1700</v>
      </c>
      <c r="F40" s="36" t="n">
        <v>51</v>
      </c>
      <c r="G40" s="36" t="n">
        <v>2</v>
      </c>
      <c r="H40" s="36" t="n">
        <f aca="false">SUM(B40:G40)</f>
        <v>125334</v>
      </c>
    </row>
    <row r="41" customFormat="false" ht="15" hidden="false" customHeight="false" outlineLevel="0" collapsed="false">
      <c r="A41" s="14" t="s">
        <v>76</v>
      </c>
      <c r="B41" s="36" t="n">
        <v>140</v>
      </c>
      <c r="C41" s="36" t="n">
        <v>5</v>
      </c>
      <c r="D41" s="36" t="n">
        <v>33711</v>
      </c>
      <c r="E41" s="36" t="n">
        <v>547</v>
      </c>
      <c r="F41" s="36" t="n">
        <v>8</v>
      </c>
      <c r="G41" s="36" t="n">
        <v>2</v>
      </c>
      <c r="H41" s="36" t="n">
        <f aca="false">SUM(B41:G41)</f>
        <v>34413</v>
      </c>
    </row>
    <row r="42" customFormat="false" ht="15" hidden="false" customHeight="false" outlineLevel="0" collapsed="false">
      <c r="A42" s="14" t="s">
        <v>77</v>
      </c>
      <c r="B42" s="36" t="n">
        <v>1663</v>
      </c>
      <c r="C42" s="36" t="n">
        <v>11</v>
      </c>
      <c r="D42" s="36" t="n">
        <v>35055</v>
      </c>
      <c r="E42" s="36" t="n">
        <v>329</v>
      </c>
      <c r="F42" s="36" t="n">
        <v>5</v>
      </c>
      <c r="G42" s="36" t="n">
        <v>3</v>
      </c>
      <c r="H42" s="36" t="n">
        <f aca="false">SUM(B42:G42)</f>
        <v>37066</v>
      </c>
    </row>
    <row r="43" customFormat="false" ht="15" hidden="false" customHeight="false" outlineLevel="0" collapsed="false">
      <c r="A43" s="14" t="s">
        <v>78</v>
      </c>
      <c r="B43" s="36" t="n">
        <v>624</v>
      </c>
      <c r="C43" s="36" t="n">
        <v>21</v>
      </c>
      <c r="D43" s="36" t="n">
        <v>64864</v>
      </c>
      <c r="E43" s="36" t="n">
        <v>848</v>
      </c>
      <c r="F43" s="36" t="n">
        <v>21</v>
      </c>
      <c r="G43" s="36" t="n">
        <v>4</v>
      </c>
      <c r="H43" s="36" t="n">
        <f aca="false">SUM(B43:G43)</f>
        <v>66382</v>
      </c>
    </row>
    <row r="44" customFormat="false" ht="15" hidden="false" customHeight="false" outlineLevel="0" collapsed="false">
      <c r="A44" s="21" t="s">
        <v>79</v>
      </c>
      <c r="B44" s="44" t="n">
        <v>43</v>
      </c>
      <c r="C44" s="44" t="n">
        <v>9</v>
      </c>
      <c r="D44" s="44" t="n">
        <v>22339</v>
      </c>
      <c r="E44" s="44" t="n">
        <v>340</v>
      </c>
      <c r="F44" s="44" t="n">
        <v>5</v>
      </c>
      <c r="G44" s="44" t="n">
        <v>2</v>
      </c>
      <c r="H44" s="36" t="n">
        <f aca="false">SUM(B44:G44)</f>
        <v>22738</v>
      </c>
    </row>
    <row r="45" customFormat="false" ht="15" hidden="false" customHeight="false" outlineLevel="0" collapsed="false">
      <c r="A45" s="14" t="s">
        <v>80</v>
      </c>
      <c r="B45" s="36" t="n">
        <v>170</v>
      </c>
      <c r="C45" s="36" t="n">
        <v>29</v>
      </c>
      <c r="D45" s="36" t="n">
        <v>104658</v>
      </c>
      <c r="E45" s="36" t="n">
        <v>2230</v>
      </c>
      <c r="F45" s="36" t="n">
        <v>173</v>
      </c>
      <c r="G45" s="36" t="n">
        <v>5</v>
      </c>
      <c r="H45" s="36" t="n">
        <f aca="false">SUM(B45:G45)</f>
        <v>107265</v>
      </c>
    </row>
    <row r="46" customFormat="false" ht="15" hidden="false" customHeight="false" outlineLevel="0" collapsed="false">
      <c r="A46" s="14" t="s">
        <v>81</v>
      </c>
      <c r="B46" s="36" t="n">
        <v>254</v>
      </c>
      <c r="C46" s="36" t="n">
        <v>24</v>
      </c>
      <c r="D46" s="36" t="n">
        <v>62960</v>
      </c>
      <c r="E46" s="36" t="n">
        <v>662</v>
      </c>
      <c r="F46" s="36" t="n">
        <v>18</v>
      </c>
      <c r="G46" s="36" t="n">
        <v>1</v>
      </c>
      <c r="H46" s="36" t="n">
        <f aca="false">SUM(B46:G46)</f>
        <v>63919</v>
      </c>
    </row>
    <row r="47" customFormat="false" ht="15" hidden="false" customHeight="false" outlineLevel="0" collapsed="false">
      <c r="A47" s="46" t="s">
        <v>82</v>
      </c>
      <c r="B47" s="36" t="n">
        <v>310</v>
      </c>
      <c r="C47" s="36" t="n">
        <v>25</v>
      </c>
      <c r="D47" s="36" t="n">
        <v>115532</v>
      </c>
      <c r="E47" s="36" t="n">
        <v>1433</v>
      </c>
      <c r="F47" s="36" t="n">
        <v>57</v>
      </c>
      <c r="G47" s="36" t="n">
        <v>3</v>
      </c>
      <c r="H47" s="36" t="n">
        <f aca="false">SUM(B47:G47)</f>
        <v>117360</v>
      </c>
    </row>
    <row r="48" customFormat="false" ht="15" hidden="false" customHeight="false" outlineLevel="0" collapsed="false">
      <c r="A48" s="14" t="s">
        <v>83</v>
      </c>
      <c r="B48" s="36" t="n">
        <v>3668</v>
      </c>
      <c r="C48" s="36" t="n">
        <v>24</v>
      </c>
      <c r="D48" s="36" t="n">
        <v>106472</v>
      </c>
      <c r="E48" s="36" t="n">
        <v>1232</v>
      </c>
      <c r="F48" s="36" t="n">
        <v>29</v>
      </c>
      <c r="G48" s="36" t="n">
        <v>4</v>
      </c>
      <c r="H48" s="36" t="n">
        <f aca="false">SUM(B48:G48)</f>
        <v>111429</v>
      </c>
    </row>
    <row r="49" customFormat="false" ht="15" hidden="false" customHeight="false" outlineLevel="0" collapsed="false">
      <c r="A49" s="14" t="s">
        <v>84</v>
      </c>
      <c r="B49" s="36" t="n">
        <v>838</v>
      </c>
      <c r="C49" s="36" t="n">
        <v>39</v>
      </c>
      <c r="D49" s="36" t="n">
        <v>117360</v>
      </c>
      <c r="E49" s="36" t="n">
        <v>1549</v>
      </c>
      <c r="F49" s="36" t="n">
        <v>68</v>
      </c>
      <c r="G49" s="36" t="n">
        <v>3</v>
      </c>
      <c r="H49" s="36" t="n">
        <f aca="false">SUM(B49:G49)</f>
        <v>119857</v>
      </c>
    </row>
    <row r="50" customFormat="false" ht="15" hidden="false" customHeight="false" outlineLevel="0" collapsed="false">
      <c r="A50" s="14" t="s">
        <v>85</v>
      </c>
      <c r="B50" s="36" t="n">
        <v>1890</v>
      </c>
      <c r="C50" s="36" t="n">
        <v>146</v>
      </c>
      <c r="D50" s="36" t="n">
        <v>201138</v>
      </c>
      <c r="E50" s="36" t="n">
        <v>2883</v>
      </c>
      <c r="F50" s="36" t="n">
        <v>321</v>
      </c>
      <c r="G50" s="36" t="n">
        <v>8</v>
      </c>
      <c r="H50" s="36" t="n">
        <f aca="false">SUM(B50:G50)</f>
        <v>206386</v>
      </c>
    </row>
    <row r="51" customFormat="false" ht="15" hidden="false" customHeight="false" outlineLevel="0" collapsed="false">
      <c r="A51" s="14" t="s">
        <v>86</v>
      </c>
      <c r="B51" s="36" t="n">
        <v>565</v>
      </c>
      <c r="C51" s="36" t="n">
        <v>27</v>
      </c>
      <c r="D51" s="36" t="n">
        <v>82994</v>
      </c>
      <c r="E51" s="36" t="n">
        <v>1309</v>
      </c>
      <c r="F51" s="36" t="n">
        <v>48</v>
      </c>
      <c r="G51" s="36" t="n">
        <v>6</v>
      </c>
      <c r="H51" s="36" t="n">
        <f aca="false">SUM(B51:G51)</f>
        <v>84949</v>
      </c>
    </row>
    <row r="52" customFormat="false" ht="15" hidden="false" customHeight="false" outlineLevel="0" collapsed="false">
      <c r="A52" s="14" t="s">
        <v>87</v>
      </c>
      <c r="B52" s="36" t="n">
        <v>394</v>
      </c>
      <c r="C52" s="36" t="n">
        <v>55</v>
      </c>
      <c r="D52" s="36" t="n">
        <v>106785</v>
      </c>
      <c r="E52" s="36" t="n">
        <v>1226</v>
      </c>
      <c r="F52" s="36" t="n">
        <v>22</v>
      </c>
      <c r="G52" s="36" t="n">
        <v>4</v>
      </c>
      <c r="H52" s="36" t="n">
        <f aca="false">SUM(B52:G52)</f>
        <v>108486</v>
      </c>
    </row>
    <row r="53" customFormat="false" ht="15" hidden="false" customHeight="false" outlineLevel="0" collapsed="false">
      <c r="A53" s="14" t="s">
        <v>88</v>
      </c>
      <c r="B53" s="36" t="n">
        <v>438</v>
      </c>
      <c r="C53" s="36" t="n">
        <v>25</v>
      </c>
      <c r="D53" s="36" t="n">
        <v>61367</v>
      </c>
      <c r="E53" s="36" t="n">
        <v>726</v>
      </c>
      <c r="F53" s="36" t="n">
        <v>11</v>
      </c>
      <c r="G53" s="36" t="n">
        <v>1</v>
      </c>
      <c r="H53" s="36" t="n">
        <f aca="false">SUM(B53:G53)</f>
        <v>62568</v>
      </c>
    </row>
    <row r="54" customFormat="false" ht="15" hidden="false" customHeight="false" outlineLevel="0" collapsed="false">
      <c r="A54" s="14" t="s">
        <v>175</v>
      </c>
      <c r="B54" s="36" t="n">
        <v>326</v>
      </c>
      <c r="C54" s="36" t="n">
        <v>25</v>
      </c>
      <c r="D54" s="36" t="n">
        <v>74118</v>
      </c>
      <c r="E54" s="36" t="n">
        <v>920</v>
      </c>
      <c r="F54" s="36" t="n">
        <v>16</v>
      </c>
      <c r="G54" s="36" t="n">
        <v>0</v>
      </c>
      <c r="H54" s="36" t="n">
        <f aca="false">SUM(B54:G54)</f>
        <v>75405</v>
      </c>
    </row>
    <row r="55" customFormat="false" ht="15" hidden="false" customHeight="false" outlineLevel="0" collapsed="false">
      <c r="A55" s="14" t="s">
        <v>90</v>
      </c>
      <c r="B55" s="36" t="n">
        <v>344</v>
      </c>
      <c r="C55" s="36" t="n">
        <v>57</v>
      </c>
      <c r="D55" s="36" t="n">
        <v>87113</v>
      </c>
      <c r="E55" s="36" t="n">
        <v>2119</v>
      </c>
      <c r="F55" s="36" t="n">
        <v>54</v>
      </c>
      <c r="G55" s="36" t="n">
        <v>1</v>
      </c>
      <c r="H55" s="36" t="n">
        <f aca="false">SUM(B55:G55)</f>
        <v>89688</v>
      </c>
    </row>
    <row r="56" customFormat="false" ht="15" hidden="false" customHeight="false" outlineLevel="0" collapsed="false">
      <c r="A56" s="14" t="s">
        <v>91</v>
      </c>
      <c r="B56" s="36" t="n">
        <v>77</v>
      </c>
      <c r="C56" s="36" t="n">
        <v>14</v>
      </c>
      <c r="D56" s="36" t="n">
        <v>36393</v>
      </c>
      <c r="E56" s="36" t="n">
        <v>296</v>
      </c>
      <c r="F56" s="36" t="n">
        <v>10</v>
      </c>
      <c r="G56" s="36" t="n">
        <v>0</v>
      </c>
      <c r="H56" s="36" t="n">
        <f aca="false">SUM(B56:G56)</f>
        <v>36790</v>
      </c>
    </row>
    <row r="57" customFormat="false" ht="15" hidden="false" customHeight="false" outlineLevel="0" collapsed="false">
      <c r="A57" s="14" t="s">
        <v>92</v>
      </c>
      <c r="B57" s="36" t="n">
        <v>96</v>
      </c>
      <c r="C57" s="36" t="n">
        <v>6</v>
      </c>
      <c r="D57" s="36" t="n">
        <v>41986</v>
      </c>
      <c r="E57" s="36" t="n">
        <v>312</v>
      </c>
      <c r="F57" s="36" t="n">
        <v>16</v>
      </c>
      <c r="G57" s="36" t="n">
        <v>1</v>
      </c>
      <c r="H57" s="36" t="n">
        <f aca="false">SUM(B57:G57)</f>
        <v>42417</v>
      </c>
    </row>
    <row r="58" customFormat="false" ht="15" hidden="false" customHeight="false" outlineLevel="0" collapsed="false">
      <c r="A58" s="46" t="s">
        <v>93</v>
      </c>
      <c r="B58" s="36" t="n">
        <v>311</v>
      </c>
      <c r="C58" s="36" t="n">
        <v>38</v>
      </c>
      <c r="D58" s="36" t="n">
        <v>58690</v>
      </c>
      <c r="E58" s="36" t="n">
        <v>527</v>
      </c>
      <c r="F58" s="36" t="n">
        <v>15</v>
      </c>
      <c r="G58" s="36" t="n">
        <v>5</v>
      </c>
      <c r="H58" s="36" t="n">
        <f aca="false">SUM(B58:G58)</f>
        <v>59586</v>
      </c>
    </row>
    <row r="59" customFormat="false" ht="15" hidden="false" customHeight="false" outlineLevel="0" collapsed="false">
      <c r="A59" s="14" t="s">
        <v>94</v>
      </c>
      <c r="B59" s="36" t="n">
        <v>267</v>
      </c>
      <c r="C59" s="36" t="n">
        <v>12</v>
      </c>
      <c r="D59" s="36" t="n">
        <v>56718</v>
      </c>
      <c r="E59" s="36" t="n">
        <v>630</v>
      </c>
      <c r="F59" s="36" t="n">
        <v>14</v>
      </c>
      <c r="G59" s="36" t="n">
        <v>3</v>
      </c>
      <c r="H59" s="36" t="n">
        <f aca="false">SUM(B59:G59)</f>
        <v>57644</v>
      </c>
    </row>
    <row r="60" customFormat="false" ht="15" hidden="false" customHeight="false" outlineLevel="0" collapsed="false">
      <c r="A60" s="14" t="s">
        <v>95</v>
      </c>
      <c r="B60" s="45" t="n">
        <v>3910</v>
      </c>
      <c r="C60" s="36" t="n">
        <v>219</v>
      </c>
      <c r="D60" s="36" t="n">
        <v>190534</v>
      </c>
      <c r="E60" s="36" t="n">
        <v>2262</v>
      </c>
      <c r="F60" s="36" t="n">
        <v>376</v>
      </c>
      <c r="G60" s="36" t="n">
        <v>32</v>
      </c>
      <c r="H60" s="36" t="n">
        <f aca="false">SUM(B60:G60)</f>
        <v>197333</v>
      </c>
    </row>
    <row r="61" customFormat="false" ht="15" hidden="false" customHeight="false" outlineLevel="0" collapsed="false">
      <c r="A61" s="14" t="s">
        <v>96</v>
      </c>
      <c r="B61" s="36" t="n">
        <v>698</v>
      </c>
      <c r="C61" s="36" t="n">
        <v>12</v>
      </c>
      <c r="D61" s="36" t="n">
        <v>115786</v>
      </c>
      <c r="E61" s="36" t="n">
        <v>1129</v>
      </c>
      <c r="F61" s="36" t="n">
        <v>26</v>
      </c>
      <c r="G61" s="36" t="n">
        <v>8</v>
      </c>
      <c r="H61" s="36" t="n">
        <f aca="false">SUM(B61:G61)</f>
        <v>117659</v>
      </c>
    </row>
    <row r="62" customFormat="false" ht="15" hidden="false" customHeight="false" outlineLevel="0" collapsed="false">
      <c r="A62" s="14" t="s">
        <v>97</v>
      </c>
      <c r="B62" s="36" t="n">
        <v>445</v>
      </c>
      <c r="C62" s="36" t="n">
        <v>18</v>
      </c>
      <c r="D62" s="36" t="n">
        <v>85373</v>
      </c>
      <c r="E62" s="36" t="n">
        <v>606</v>
      </c>
      <c r="F62" s="36" t="n">
        <v>48</v>
      </c>
      <c r="G62" s="36" t="n">
        <v>7</v>
      </c>
      <c r="H62" s="36" t="n">
        <f aca="false">SUM(B62:G62)</f>
        <v>86497</v>
      </c>
    </row>
    <row r="63" customFormat="false" ht="15" hidden="false" customHeight="false" outlineLevel="0" collapsed="false">
      <c r="A63" s="14" t="s">
        <v>98</v>
      </c>
      <c r="B63" s="36" t="n">
        <v>208</v>
      </c>
      <c r="C63" s="36" t="n">
        <v>29</v>
      </c>
      <c r="D63" s="36" t="n">
        <v>53512</v>
      </c>
      <c r="E63" s="36" t="n">
        <v>490</v>
      </c>
      <c r="F63" s="36" t="n">
        <v>31</v>
      </c>
      <c r="G63" s="36" t="n">
        <v>2</v>
      </c>
      <c r="H63" s="36" t="n">
        <f aca="false">SUM(B63:G63)</f>
        <v>54272</v>
      </c>
    </row>
    <row r="64" customFormat="false" ht="15" hidden="false" customHeight="false" outlineLevel="0" collapsed="false">
      <c r="A64" s="14" t="s">
        <v>99</v>
      </c>
      <c r="B64" s="36" t="n">
        <v>559</v>
      </c>
      <c r="C64" s="36" t="n">
        <v>24</v>
      </c>
      <c r="D64" s="36" t="n">
        <v>65134</v>
      </c>
      <c r="E64" s="36" t="n">
        <v>1086</v>
      </c>
      <c r="F64" s="36" t="n">
        <v>11</v>
      </c>
      <c r="G64" s="36" t="n">
        <v>1</v>
      </c>
      <c r="H64" s="36" t="n">
        <f aca="false">SUM(B64:G64)</f>
        <v>66815</v>
      </c>
    </row>
    <row r="65" customFormat="false" ht="15" hidden="false" customHeight="false" outlineLevel="0" collapsed="false">
      <c r="A65" s="14" t="s">
        <v>100</v>
      </c>
      <c r="B65" s="36" t="n">
        <v>390</v>
      </c>
      <c r="C65" s="36" t="n">
        <v>29</v>
      </c>
      <c r="D65" s="36" t="n">
        <v>34778</v>
      </c>
      <c r="E65" s="36" t="n">
        <v>487</v>
      </c>
      <c r="F65" s="36" t="n">
        <v>26</v>
      </c>
      <c r="G65" s="36" t="n">
        <v>2</v>
      </c>
      <c r="H65" s="36" t="n">
        <f aca="false">SUM(B65:G65)</f>
        <v>35712</v>
      </c>
    </row>
    <row r="66" customFormat="false" ht="15" hidden="false" customHeight="false" outlineLevel="0" collapsed="false">
      <c r="A66" s="14" t="s">
        <v>101</v>
      </c>
      <c r="B66" s="36" t="n">
        <v>174</v>
      </c>
      <c r="C66" s="36" t="n">
        <v>14</v>
      </c>
      <c r="D66" s="36" t="n">
        <v>52060</v>
      </c>
      <c r="E66" s="36" t="n">
        <v>754</v>
      </c>
      <c r="F66" s="36" t="n">
        <v>11</v>
      </c>
      <c r="G66" s="36" t="n">
        <v>6</v>
      </c>
      <c r="H66" s="36" t="n">
        <f aca="false">SUM(B66:G66)</f>
        <v>53019</v>
      </c>
    </row>
    <row r="67" customFormat="false" ht="15" hidden="false" customHeight="false" outlineLevel="0" collapsed="false">
      <c r="A67" s="14" t="s">
        <v>102</v>
      </c>
      <c r="B67" s="36" t="n">
        <v>796</v>
      </c>
      <c r="C67" s="36" t="n">
        <v>82</v>
      </c>
      <c r="D67" s="36" t="n">
        <v>117751</v>
      </c>
      <c r="E67" s="36" t="n">
        <v>1735</v>
      </c>
      <c r="F67" s="36" t="n">
        <v>30</v>
      </c>
      <c r="G67" s="36" t="n">
        <v>14</v>
      </c>
      <c r="H67" s="36" t="n">
        <f aca="false">SUM(B67:G67)</f>
        <v>120408</v>
      </c>
    </row>
    <row r="68" customFormat="false" ht="15" hidden="false" customHeight="false" outlineLevel="0" collapsed="false">
      <c r="A68" s="14" t="s">
        <v>103</v>
      </c>
      <c r="B68" s="36" t="n">
        <v>456</v>
      </c>
      <c r="C68" s="36" t="n">
        <v>10</v>
      </c>
      <c r="D68" s="36" t="n">
        <v>70896</v>
      </c>
      <c r="E68" s="36" t="n">
        <v>1212</v>
      </c>
      <c r="F68" s="36" t="n">
        <v>10</v>
      </c>
      <c r="G68" s="36" t="n">
        <v>9</v>
      </c>
      <c r="H68" s="36" t="n">
        <f aca="false">SUM(B68:G68)</f>
        <v>72593</v>
      </c>
    </row>
    <row r="69" customFormat="false" ht="15" hidden="false" customHeight="false" outlineLevel="0" collapsed="false">
      <c r="A69" s="14" t="s">
        <v>104</v>
      </c>
      <c r="B69" s="44" t="n">
        <v>584</v>
      </c>
      <c r="C69" s="44" t="n">
        <v>12</v>
      </c>
      <c r="D69" s="44" t="n">
        <v>58990</v>
      </c>
      <c r="E69" s="44" t="n">
        <v>662</v>
      </c>
      <c r="F69" s="44" t="n">
        <v>25</v>
      </c>
      <c r="G69" s="44" t="n">
        <v>7</v>
      </c>
      <c r="H69" s="36" t="n">
        <f aca="false">SUM(B69:G69)</f>
        <v>60280</v>
      </c>
    </row>
    <row r="70" customFormat="false" ht="15" hidden="false" customHeight="false" outlineLevel="0" collapsed="false">
      <c r="A70" s="14" t="s">
        <v>105</v>
      </c>
      <c r="B70" s="36" t="n">
        <v>223</v>
      </c>
      <c r="C70" s="36" t="n">
        <v>8</v>
      </c>
      <c r="D70" s="36" t="n">
        <v>39488</v>
      </c>
      <c r="E70" s="36" t="n">
        <v>488</v>
      </c>
      <c r="F70" s="36" t="n">
        <v>6</v>
      </c>
      <c r="G70" s="36" t="n">
        <v>2</v>
      </c>
      <c r="H70" s="36" t="n">
        <f aca="false">SUM(B70:G70)</f>
        <v>40215</v>
      </c>
    </row>
    <row r="71" customFormat="false" ht="15" hidden="false" customHeight="false" outlineLevel="0" collapsed="false">
      <c r="A71" s="14" t="s">
        <v>106</v>
      </c>
      <c r="B71" s="36" t="n">
        <v>299</v>
      </c>
      <c r="C71" s="36" t="n">
        <v>10</v>
      </c>
      <c r="D71" s="36" t="n">
        <v>61066</v>
      </c>
      <c r="E71" s="36" t="n">
        <v>589</v>
      </c>
      <c r="F71" s="36" t="n">
        <v>23</v>
      </c>
      <c r="G71" s="36" t="n">
        <v>1</v>
      </c>
      <c r="H71" s="36" t="n">
        <f aca="false">SUM(B71:G71)</f>
        <v>61988</v>
      </c>
    </row>
    <row r="72" customFormat="false" ht="15" hidden="false" customHeight="false" outlineLevel="0" collapsed="false">
      <c r="A72" s="14" t="s">
        <v>107</v>
      </c>
      <c r="B72" s="36" t="n">
        <v>166</v>
      </c>
      <c r="C72" s="36" t="n">
        <v>5</v>
      </c>
      <c r="D72" s="36" t="n">
        <v>27377</v>
      </c>
      <c r="E72" s="36" t="n">
        <v>530</v>
      </c>
      <c r="F72" s="36" t="n">
        <v>7</v>
      </c>
      <c r="G72" s="36" t="n">
        <v>3</v>
      </c>
      <c r="H72" s="36" t="n">
        <f aca="false">SUM(B72:G72)</f>
        <v>28088</v>
      </c>
    </row>
    <row r="73" customFormat="false" ht="15" hidden="false" customHeight="false" outlineLevel="0" collapsed="false">
      <c r="A73" s="14" t="s">
        <v>108</v>
      </c>
      <c r="B73" s="36" t="n">
        <v>222</v>
      </c>
      <c r="C73" s="36" t="n">
        <v>2</v>
      </c>
      <c r="D73" s="36" t="n">
        <v>24714</v>
      </c>
      <c r="E73" s="36" t="n">
        <v>571</v>
      </c>
      <c r="F73" s="36" t="n">
        <v>1</v>
      </c>
      <c r="G73" s="36" t="n">
        <v>4</v>
      </c>
      <c r="H73" s="36" t="n">
        <f aca="false">SUM(B73:G73)</f>
        <v>25514</v>
      </c>
    </row>
    <row r="74" customFormat="false" ht="15" hidden="false" customHeight="false" outlineLevel="0" collapsed="false">
      <c r="A74" s="14" t="s">
        <v>109</v>
      </c>
      <c r="B74" s="36" t="n">
        <v>260</v>
      </c>
      <c r="C74" s="36" t="n">
        <v>8</v>
      </c>
      <c r="D74" s="36" t="n">
        <v>32576</v>
      </c>
      <c r="E74" s="36" t="n">
        <v>556</v>
      </c>
      <c r="F74" s="36" t="n">
        <v>2</v>
      </c>
      <c r="G74" s="36" t="n">
        <v>1</v>
      </c>
      <c r="H74" s="36" t="n">
        <f aca="false">SUM(B74:G74)</f>
        <v>33403</v>
      </c>
    </row>
    <row r="75" customFormat="false" ht="15" hidden="false" customHeight="false" outlineLevel="0" collapsed="false">
      <c r="A75" s="14" t="s">
        <v>110</v>
      </c>
      <c r="B75" s="36" t="n">
        <v>277</v>
      </c>
      <c r="C75" s="36" t="n">
        <v>6</v>
      </c>
      <c r="D75" s="36" t="n">
        <v>48241</v>
      </c>
      <c r="E75" s="36" t="n">
        <v>660</v>
      </c>
      <c r="F75" s="36" t="n">
        <v>10</v>
      </c>
      <c r="G75" s="36" t="n">
        <v>0</v>
      </c>
      <c r="H75" s="36" t="n">
        <f aca="false">SUM(B75:G75)</f>
        <v>49194</v>
      </c>
    </row>
    <row r="76" customFormat="false" ht="15" hidden="false" customHeight="false" outlineLevel="0" collapsed="false">
      <c r="A76" s="14" t="s">
        <v>111</v>
      </c>
      <c r="B76" s="36" t="n">
        <v>380</v>
      </c>
      <c r="C76" s="36" t="n">
        <v>9</v>
      </c>
      <c r="D76" s="36" t="n">
        <v>32942</v>
      </c>
      <c r="E76" s="36" t="n">
        <v>405</v>
      </c>
      <c r="F76" s="36" t="n">
        <v>8</v>
      </c>
      <c r="G76" s="36" t="n">
        <v>9</v>
      </c>
      <c r="H76" s="36" t="n">
        <f aca="false">SUM(B76:G76)</f>
        <v>33753</v>
      </c>
    </row>
    <row r="77" customFormat="false" ht="15" hidden="false" customHeight="false" outlineLevel="0" collapsed="false">
      <c r="A77" s="14" t="s">
        <v>112</v>
      </c>
      <c r="B77" s="36" t="n">
        <v>1335</v>
      </c>
      <c r="C77" s="36" t="n">
        <v>39</v>
      </c>
      <c r="D77" s="36" t="n">
        <v>52665</v>
      </c>
      <c r="E77" s="36" t="n">
        <v>416</v>
      </c>
      <c r="F77" s="36" t="n">
        <v>63</v>
      </c>
      <c r="G77" s="36" t="n">
        <v>2</v>
      </c>
      <c r="H77" s="36" t="n">
        <f aca="false">SUM(B77:G77)</f>
        <v>54520</v>
      </c>
    </row>
    <row r="78" customFormat="false" ht="15" hidden="false" customHeight="false" outlineLevel="0" collapsed="false">
      <c r="A78" s="14" t="s">
        <v>113</v>
      </c>
      <c r="B78" s="45" t="n">
        <v>93782</v>
      </c>
      <c r="C78" s="45" t="n">
        <v>1987</v>
      </c>
      <c r="D78" s="45" t="n">
        <v>1650817</v>
      </c>
      <c r="E78" s="45" t="n">
        <v>12741</v>
      </c>
      <c r="F78" s="45" t="n">
        <v>5046</v>
      </c>
      <c r="G78" s="36" t="n">
        <v>160</v>
      </c>
      <c r="H78" s="36" t="n">
        <f aca="false">SUM(B78:G78)</f>
        <v>1764533</v>
      </c>
    </row>
    <row r="79" customFormat="false" ht="15" hidden="false" customHeight="false" outlineLevel="0" collapsed="false">
      <c r="A79" s="14" t="s">
        <v>114</v>
      </c>
      <c r="B79" s="36" t="n">
        <v>657</v>
      </c>
      <c r="C79" s="36" t="n">
        <v>21</v>
      </c>
      <c r="D79" s="36" t="n">
        <v>85577</v>
      </c>
      <c r="E79" s="36" t="n">
        <v>858</v>
      </c>
      <c r="F79" s="36" t="n">
        <v>18</v>
      </c>
      <c r="G79" s="36" t="n">
        <v>5</v>
      </c>
      <c r="H79" s="36" t="n">
        <f aca="false">SUM(B79:G79)</f>
        <v>87136</v>
      </c>
    </row>
    <row r="80" customFormat="false" ht="15" hidden="false" customHeight="false" outlineLevel="0" collapsed="false">
      <c r="A80" s="14" t="s">
        <v>115</v>
      </c>
      <c r="B80" s="36" t="n">
        <v>525</v>
      </c>
      <c r="C80" s="36" t="n">
        <v>13</v>
      </c>
      <c r="D80" s="36" t="n">
        <v>34246</v>
      </c>
      <c r="E80" s="36" t="n">
        <v>509</v>
      </c>
      <c r="F80" s="36" t="n">
        <v>4</v>
      </c>
      <c r="G80" s="36" t="n">
        <v>7</v>
      </c>
      <c r="H80" s="36" t="n">
        <f aca="false">SUM(B80:G80)</f>
        <v>35304</v>
      </c>
    </row>
    <row r="81" customFormat="false" ht="15" hidden="false" customHeight="false" outlineLevel="0" collapsed="false">
      <c r="A81" s="14" t="s">
        <v>176</v>
      </c>
      <c r="B81" s="36" t="n">
        <v>253</v>
      </c>
      <c r="C81" s="36" t="n">
        <v>20</v>
      </c>
      <c r="D81" s="36" t="n">
        <v>52346</v>
      </c>
      <c r="E81" s="36" t="n">
        <v>508</v>
      </c>
      <c r="F81" s="36" t="n">
        <v>19</v>
      </c>
      <c r="G81" s="36" t="n">
        <v>4</v>
      </c>
      <c r="H81" s="36" t="n">
        <f aca="false">SUM(B81:G81)</f>
        <v>53150</v>
      </c>
    </row>
    <row r="82" customFormat="false" ht="15" hidden="false" customHeight="false" outlineLevel="0" collapsed="false">
      <c r="A82" s="14" t="s">
        <v>117</v>
      </c>
      <c r="B82" s="36" t="n">
        <v>156</v>
      </c>
      <c r="C82" s="36" t="n">
        <v>3</v>
      </c>
      <c r="D82" s="36" t="n">
        <v>36894</v>
      </c>
      <c r="E82" s="36" t="n">
        <v>585</v>
      </c>
      <c r="F82" s="36" t="n">
        <v>4</v>
      </c>
      <c r="G82" s="36" t="n">
        <v>1</v>
      </c>
      <c r="H82" s="36" t="n">
        <f aca="false">SUM(B82:G82)</f>
        <v>37643</v>
      </c>
    </row>
    <row r="83" customFormat="false" ht="15" hidden="false" customHeight="false" outlineLevel="0" collapsed="false">
      <c r="A83" s="14" t="s">
        <v>118</v>
      </c>
      <c r="B83" s="36" t="n">
        <v>489</v>
      </c>
      <c r="C83" s="36" t="n">
        <v>18</v>
      </c>
      <c r="D83" s="36" t="n">
        <v>71374</v>
      </c>
      <c r="E83" s="36" t="n">
        <v>747</v>
      </c>
      <c r="F83" s="36" t="n">
        <v>18</v>
      </c>
      <c r="G83" s="36" t="n">
        <v>2</v>
      </c>
      <c r="H83" s="36" t="n">
        <f aca="false">SUM(B83:G83)</f>
        <v>72648</v>
      </c>
    </row>
    <row r="84" customFormat="false" ht="15" hidden="false" customHeight="false" outlineLevel="0" collapsed="false">
      <c r="A84" s="14" t="s">
        <v>119</v>
      </c>
      <c r="B84" s="36" t="n">
        <v>149</v>
      </c>
      <c r="C84" s="36" t="n">
        <v>6</v>
      </c>
      <c r="D84" s="36" t="n">
        <v>32405</v>
      </c>
      <c r="E84" s="36" t="n">
        <v>379</v>
      </c>
      <c r="F84" s="36" t="n">
        <v>2</v>
      </c>
      <c r="G84" s="36" t="n">
        <v>2</v>
      </c>
      <c r="H84" s="36" t="n">
        <f aca="false">SUM(B84:G84)</f>
        <v>32943</v>
      </c>
    </row>
    <row r="85" customFormat="false" ht="15" hidden="false" customHeight="false" outlineLevel="0" collapsed="false">
      <c r="A85" s="14" t="s">
        <v>120</v>
      </c>
      <c r="B85" s="36" t="n">
        <v>236</v>
      </c>
      <c r="C85" s="36" t="n">
        <v>5</v>
      </c>
      <c r="D85" s="36" t="n">
        <v>15641</v>
      </c>
      <c r="E85" s="36" t="n">
        <v>236</v>
      </c>
      <c r="F85" s="36" t="n">
        <v>5</v>
      </c>
      <c r="G85" s="36" t="n">
        <v>0</v>
      </c>
      <c r="H85" s="36" t="n">
        <f aca="false">SUM(B85:G85)</f>
        <v>16123</v>
      </c>
    </row>
    <row r="86" customFormat="false" ht="15" hidden="false" customHeight="false" outlineLevel="0" collapsed="false">
      <c r="A86" s="14" t="s">
        <v>121</v>
      </c>
      <c r="B86" s="36" t="n">
        <v>922</v>
      </c>
      <c r="C86" s="36" t="n">
        <v>4</v>
      </c>
      <c r="D86" s="36" t="n">
        <v>33434</v>
      </c>
      <c r="E86" s="36" t="n">
        <v>487</v>
      </c>
      <c r="F86" s="36" t="n">
        <v>0</v>
      </c>
      <c r="G86" s="36" t="n">
        <v>0</v>
      </c>
      <c r="H86" s="36" t="n">
        <f aca="false">SUM(B86:G86)</f>
        <v>34847</v>
      </c>
    </row>
    <row r="87" customFormat="false" ht="15" hidden="false" customHeight="false" outlineLevel="0" collapsed="false">
      <c r="A87" s="14" t="s">
        <v>122</v>
      </c>
      <c r="B87" s="36" t="n">
        <v>269</v>
      </c>
      <c r="C87" s="36" t="n">
        <v>13</v>
      </c>
      <c r="D87" s="36" t="n">
        <v>44457</v>
      </c>
      <c r="E87" s="36" t="n">
        <v>525</v>
      </c>
      <c r="F87" s="36" t="n">
        <v>19</v>
      </c>
      <c r="G87" s="36" t="n">
        <v>4</v>
      </c>
      <c r="H87" s="36" t="n">
        <f aca="false">SUM(B87:G87)</f>
        <v>45287</v>
      </c>
    </row>
    <row r="88" customFormat="false" ht="15" hidden="false" customHeight="false" outlineLevel="0" collapsed="false">
      <c r="A88" s="14" t="s">
        <v>123</v>
      </c>
      <c r="B88" s="36" t="n">
        <v>319</v>
      </c>
      <c r="C88" s="36" t="n">
        <v>2</v>
      </c>
      <c r="D88" s="36" t="n">
        <v>37218</v>
      </c>
      <c r="E88" s="36" t="n">
        <v>469</v>
      </c>
      <c r="F88" s="36" t="n">
        <v>3</v>
      </c>
      <c r="G88" s="36" t="n">
        <v>2</v>
      </c>
      <c r="H88" s="36" t="n">
        <f aca="false">SUM(B88:G88)</f>
        <v>38013</v>
      </c>
    </row>
    <row r="89" customFormat="false" ht="15" hidden="false" customHeight="false" outlineLevel="0" collapsed="false">
      <c r="A89" s="14" t="s">
        <v>124</v>
      </c>
      <c r="B89" s="36" t="n">
        <v>606</v>
      </c>
      <c r="C89" s="36" t="n">
        <v>23</v>
      </c>
      <c r="D89" s="36" t="n">
        <v>78626</v>
      </c>
      <c r="E89" s="36" t="n">
        <v>1712</v>
      </c>
      <c r="F89" s="36" t="n">
        <v>64</v>
      </c>
      <c r="G89" s="36" t="n">
        <v>8</v>
      </c>
      <c r="H89" s="36" t="n">
        <f aca="false">SUM(B89:G89)</f>
        <v>81039</v>
      </c>
    </row>
    <row r="90" customFormat="false" ht="15" hidden="false" customHeight="false" outlineLevel="0" collapsed="false">
      <c r="A90" s="14" t="s">
        <v>125</v>
      </c>
      <c r="B90" s="36" t="n">
        <v>5287</v>
      </c>
      <c r="C90" s="36" t="n">
        <v>209</v>
      </c>
      <c r="D90" s="36" t="n">
        <v>523387</v>
      </c>
      <c r="E90" s="36" t="n">
        <v>10032</v>
      </c>
      <c r="F90" s="45" t="n">
        <v>1388</v>
      </c>
      <c r="G90" s="36" t="n">
        <v>82</v>
      </c>
      <c r="H90" s="36" t="n">
        <f aca="false">SUM(B90:G90)</f>
        <v>540385</v>
      </c>
    </row>
    <row r="91" customFormat="false" ht="15" hidden="false" customHeight="false" outlineLevel="0" collapsed="false">
      <c r="A91" s="14" t="s">
        <v>126</v>
      </c>
      <c r="B91" s="36" t="n">
        <v>208</v>
      </c>
      <c r="C91" s="36" t="n">
        <v>3</v>
      </c>
      <c r="D91" s="36" t="n">
        <v>33242</v>
      </c>
      <c r="E91" s="36" t="n">
        <v>382</v>
      </c>
      <c r="F91" s="36" t="n">
        <v>2</v>
      </c>
      <c r="G91" s="36" t="n">
        <v>1</v>
      </c>
      <c r="H91" s="36" t="n">
        <f aca="false">SUM(B91:G91)</f>
        <v>33838</v>
      </c>
    </row>
    <row r="92" customFormat="false" ht="15" hidden="false" customHeight="false" outlineLevel="0" collapsed="false">
      <c r="A92" s="14" t="s">
        <v>127</v>
      </c>
      <c r="B92" s="36" t="n">
        <v>981</v>
      </c>
      <c r="C92" s="36" t="n">
        <v>15</v>
      </c>
      <c r="D92" s="36" t="n">
        <v>73998</v>
      </c>
      <c r="E92" s="36" t="n">
        <v>952</v>
      </c>
      <c r="F92" s="36" t="n">
        <v>27</v>
      </c>
      <c r="G92" s="36" t="n">
        <v>10</v>
      </c>
      <c r="H92" s="36" t="n">
        <f aca="false">SUM(B92:G92)</f>
        <v>75983</v>
      </c>
    </row>
    <row r="93" customFormat="false" ht="15" hidden="false" customHeight="false" outlineLevel="0" collapsed="false">
      <c r="A93" s="14" t="s">
        <v>128</v>
      </c>
      <c r="B93" s="36" t="n">
        <v>606</v>
      </c>
      <c r="C93" s="36" t="n">
        <v>8</v>
      </c>
      <c r="D93" s="36" t="n">
        <v>83573</v>
      </c>
      <c r="E93" s="36" t="n">
        <v>1512</v>
      </c>
      <c r="F93" s="36" t="n">
        <v>12</v>
      </c>
      <c r="G93" s="36" t="n">
        <v>11</v>
      </c>
      <c r="H93" s="36" t="n">
        <f aca="false">SUM(B93:G93)</f>
        <v>85722</v>
      </c>
    </row>
    <row r="94" customFormat="false" ht="15" hidden="false" customHeight="false" outlineLevel="0" collapsed="false">
      <c r="A94" s="14" t="s">
        <v>129</v>
      </c>
      <c r="B94" s="36" t="n">
        <v>900</v>
      </c>
      <c r="C94" s="36" t="n">
        <v>10</v>
      </c>
      <c r="D94" s="36" t="n">
        <v>53289</v>
      </c>
      <c r="E94" s="36" t="n">
        <v>1291</v>
      </c>
      <c r="F94" s="36" t="n">
        <v>7</v>
      </c>
      <c r="G94" s="36" t="n">
        <v>9</v>
      </c>
      <c r="H94" s="36" t="n">
        <f aca="false">SUM(B94:G94)</f>
        <v>55506</v>
      </c>
    </row>
    <row r="95" customFormat="false" ht="15" hidden="false" customHeight="false" outlineLevel="0" collapsed="false">
      <c r="A95" s="14" t="s">
        <v>130</v>
      </c>
      <c r="B95" s="36" t="n">
        <v>1041</v>
      </c>
      <c r="C95" s="36" t="n">
        <v>1</v>
      </c>
      <c r="D95" s="36" t="n">
        <v>46880</v>
      </c>
      <c r="E95" s="36" t="n">
        <v>996</v>
      </c>
      <c r="F95" s="36" t="n">
        <v>15</v>
      </c>
      <c r="G95" s="36" t="n">
        <v>11</v>
      </c>
      <c r="H95" s="36" t="n">
        <f aca="false">SUM(B95:G95)</f>
        <v>48944</v>
      </c>
    </row>
    <row r="96" customFormat="false" ht="15" hidden="false" customHeight="false" outlineLevel="0" collapsed="false">
      <c r="A96" s="14" t="s">
        <v>131</v>
      </c>
      <c r="B96" s="36" t="n">
        <v>399</v>
      </c>
      <c r="C96" s="36" t="n">
        <v>6</v>
      </c>
      <c r="D96" s="36" t="n">
        <v>31404</v>
      </c>
      <c r="E96" s="36" t="n">
        <v>621</v>
      </c>
      <c r="F96" s="36" t="n">
        <v>5</v>
      </c>
      <c r="G96" s="36" t="n">
        <v>10</v>
      </c>
      <c r="H96" s="36" t="n">
        <f aca="false">SUM(B96:G96)</f>
        <v>32445</v>
      </c>
    </row>
    <row r="97" customFormat="false" ht="15" hidden="false" customHeight="false" outlineLevel="0" collapsed="false">
      <c r="A97" s="14" t="s">
        <v>132</v>
      </c>
      <c r="B97" s="36" t="n">
        <v>2827</v>
      </c>
      <c r="C97" s="36" t="n">
        <v>58</v>
      </c>
      <c r="D97" s="36" t="n">
        <v>173789</v>
      </c>
      <c r="E97" s="36" t="n">
        <v>1717</v>
      </c>
      <c r="F97" s="36" t="n">
        <v>110</v>
      </c>
      <c r="G97" s="36" t="n">
        <v>20</v>
      </c>
      <c r="H97" s="36" t="n">
        <f aca="false">SUM(B97:G97)</f>
        <v>178521</v>
      </c>
    </row>
    <row r="98" customFormat="false" ht="15" hidden="false" customHeight="false" outlineLevel="0" collapsed="false">
      <c r="A98" s="14" t="s">
        <v>133</v>
      </c>
      <c r="B98" s="36" t="n">
        <v>1317</v>
      </c>
      <c r="C98" s="36" t="n">
        <v>33</v>
      </c>
      <c r="D98" s="36" t="n">
        <v>105929</v>
      </c>
      <c r="E98" s="36" t="n">
        <v>1156</v>
      </c>
      <c r="F98" s="36" t="n">
        <v>34</v>
      </c>
      <c r="G98" s="36" t="n">
        <v>6</v>
      </c>
      <c r="H98" s="36" t="n">
        <f aca="false">SUM(B98:G98)</f>
        <v>108475</v>
      </c>
    </row>
    <row r="99" customFormat="false" ht="15" hidden="false" customHeight="false" outlineLevel="0" collapsed="false">
      <c r="A99" s="14" t="s">
        <v>134</v>
      </c>
      <c r="B99" s="36" t="n">
        <v>494</v>
      </c>
      <c r="C99" s="36" t="n">
        <v>10</v>
      </c>
      <c r="D99" s="36" t="n">
        <v>50627</v>
      </c>
      <c r="E99" s="36" t="n">
        <v>666</v>
      </c>
      <c r="F99" s="36" t="n">
        <v>20</v>
      </c>
      <c r="G99" s="36" t="n">
        <v>4</v>
      </c>
      <c r="H99" s="36" t="n">
        <f aca="false">SUM(B99:G99)</f>
        <v>51821</v>
      </c>
    </row>
    <row r="100" customFormat="false" ht="15" hidden="false" customHeight="false" outlineLevel="0" collapsed="false">
      <c r="A100" s="14" t="s">
        <v>135</v>
      </c>
      <c r="B100" s="36" t="n">
        <v>414</v>
      </c>
      <c r="C100" s="36" t="n">
        <v>18</v>
      </c>
      <c r="D100" s="36" t="n">
        <v>64161</v>
      </c>
      <c r="E100" s="36" t="n">
        <v>731</v>
      </c>
      <c r="F100" s="36" t="n">
        <v>14</v>
      </c>
      <c r="G100" s="36" t="n">
        <v>9</v>
      </c>
      <c r="H100" s="36" t="n">
        <f aca="false">SUM(B100:G100)</f>
        <v>65347</v>
      </c>
    </row>
    <row r="101" customFormat="false" ht="15" hidden="false" customHeight="false" outlineLevel="0" collapsed="false">
      <c r="A101" s="14" t="s">
        <v>136</v>
      </c>
      <c r="B101" s="36" t="n">
        <v>613</v>
      </c>
      <c r="C101" s="36" t="n">
        <v>9</v>
      </c>
      <c r="D101" s="36" t="n">
        <v>49077</v>
      </c>
      <c r="E101" s="36" t="n">
        <v>736</v>
      </c>
      <c r="F101" s="36" t="n">
        <v>4</v>
      </c>
      <c r="G101" s="36" t="n">
        <v>9</v>
      </c>
      <c r="H101" s="36" t="n">
        <f aca="false">SUM(B101:G101)</f>
        <v>50448</v>
      </c>
    </row>
    <row r="102" customFormat="false" ht="15" hidden="false" customHeight="false" outlineLevel="0" collapsed="false">
      <c r="A102" s="14" t="s">
        <v>137</v>
      </c>
      <c r="B102" s="36" t="n">
        <v>974</v>
      </c>
      <c r="C102" s="36" t="n">
        <v>21</v>
      </c>
      <c r="D102" s="36" t="n">
        <v>37106</v>
      </c>
      <c r="E102" s="36" t="n">
        <v>489</v>
      </c>
      <c r="F102" s="36" t="n">
        <v>5</v>
      </c>
      <c r="G102" s="36" t="n">
        <v>2</v>
      </c>
      <c r="H102" s="36" t="n">
        <f aca="false">SUM(B102:G102)</f>
        <v>38597</v>
      </c>
    </row>
    <row r="103" customFormat="false" ht="15" hidden="false" customHeight="false" outlineLevel="0" collapsed="false">
      <c r="A103" s="14" t="s">
        <v>138</v>
      </c>
      <c r="B103" s="36" t="n">
        <v>156</v>
      </c>
      <c r="C103" s="36" t="n">
        <v>9</v>
      </c>
      <c r="D103" s="36" t="n">
        <v>44248</v>
      </c>
      <c r="E103" s="36" t="n">
        <v>486</v>
      </c>
      <c r="F103" s="36" t="n">
        <v>4</v>
      </c>
      <c r="G103" s="36" t="n">
        <v>14</v>
      </c>
      <c r="H103" s="36" t="n">
        <f aca="false">SUM(B103:G103)</f>
        <v>44917</v>
      </c>
    </row>
    <row r="104" customFormat="false" ht="15" hidden="false" customHeight="false" outlineLevel="0" collapsed="false">
      <c r="A104" s="14" t="s">
        <v>139</v>
      </c>
      <c r="B104" s="36" t="n">
        <v>481</v>
      </c>
      <c r="C104" s="36" t="n">
        <v>8</v>
      </c>
      <c r="D104" s="36" t="n">
        <v>34380</v>
      </c>
      <c r="E104" s="36" t="n">
        <v>532</v>
      </c>
      <c r="F104" s="36" t="n">
        <v>4</v>
      </c>
      <c r="G104" s="36" t="n">
        <v>17</v>
      </c>
      <c r="H104" s="36" t="n">
        <f aca="false">SUM(B104:G104)</f>
        <v>35422</v>
      </c>
    </row>
    <row r="105" customFormat="false" ht="15" hidden="false" customHeight="false" outlineLevel="0" collapsed="false">
      <c r="A105" s="14" t="s">
        <v>140</v>
      </c>
      <c r="B105" s="36" t="n">
        <v>461</v>
      </c>
      <c r="C105" s="36" t="n">
        <v>17</v>
      </c>
      <c r="D105" s="36" t="n">
        <v>42714</v>
      </c>
      <c r="E105" s="36" t="n">
        <v>698</v>
      </c>
      <c r="F105" s="36" t="n">
        <v>20</v>
      </c>
      <c r="G105" s="36" t="n">
        <v>9</v>
      </c>
      <c r="H105" s="36" t="n">
        <f aca="false">SUM(B105:G105)</f>
        <v>43919</v>
      </c>
    </row>
    <row r="106" customFormat="false" ht="15" hidden="false" customHeight="false" outlineLevel="0" collapsed="false">
      <c r="A106" s="14" t="s">
        <v>141</v>
      </c>
      <c r="B106" s="36" t="n">
        <v>235</v>
      </c>
      <c r="C106" s="36" t="n">
        <v>6</v>
      </c>
      <c r="D106" s="36" t="n">
        <v>57814</v>
      </c>
      <c r="E106" s="36" t="n">
        <v>538</v>
      </c>
      <c r="F106" s="36" t="n">
        <v>16</v>
      </c>
      <c r="G106" s="36" t="n">
        <v>19</v>
      </c>
      <c r="H106" s="36" t="n">
        <f aca="false">SUM(B106:G106)</f>
        <v>58628</v>
      </c>
    </row>
    <row r="107" customFormat="false" ht="15" hidden="false" customHeight="false" outlineLevel="0" collapsed="false">
      <c r="A107" s="14" t="s">
        <v>142</v>
      </c>
      <c r="B107" s="36" t="n">
        <v>122</v>
      </c>
      <c r="C107" s="36" t="n">
        <v>3</v>
      </c>
      <c r="D107" s="36" t="n">
        <v>23258</v>
      </c>
      <c r="E107" s="36" t="n">
        <v>361</v>
      </c>
      <c r="F107" s="36" t="n">
        <v>4</v>
      </c>
      <c r="G107" s="36" t="n">
        <v>9</v>
      </c>
      <c r="H107" s="36" t="n">
        <f aca="false">SUM(B107:G107)</f>
        <v>23757</v>
      </c>
    </row>
    <row r="108" customFormat="false" ht="15" hidden="false" customHeight="false" outlineLevel="0" collapsed="false">
      <c r="A108" s="14" t="s">
        <v>143</v>
      </c>
      <c r="B108" s="36" t="n">
        <v>604</v>
      </c>
      <c r="C108" s="36" t="n">
        <v>25</v>
      </c>
      <c r="D108" s="36" t="n">
        <v>110809</v>
      </c>
      <c r="E108" s="36" t="n">
        <v>1478</v>
      </c>
      <c r="F108" s="36" t="n">
        <v>28</v>
      </c>
      <c r="G108" s="36" t="n">
        <v>15</v>
      </c>
      <c r="H108" s="36" t="n">
        <f aca="false">SUM(B108:G108)</f>
        <v>112959</v>
      </c>
    </row>
    <row r="109" customFormat="false" ht="15" hidden="false" customHeight="false" outlineLevel="0" collapsed="false">
      <c r="A109" s="14" t="s">
        <v>144</v>
      </c>
      <c r="B109" s="36" t="n">
        <v>683</v>
      </c>
      <c r="C109" s="36" t="n">
        <v>14</v>
      </c>
      <c r="D109" s="36" t="n">
        <v>54104</v>
      </c>
      <c r="E109" s="36" t="n">
        <v>906</v>
      </c>
      <c r="F109" s="36" t="n">
        <v>4</v>
      </c>
      <c r="G109" s="36" t="n">
        <v>3</v>
      </c>
      <c r="H109" s="36" t="n">
        <f aca="false">SUM(B109:G109)</f>
        <v>55714</v>
      </c>
    </row>
    <row r="110" customFormat="false" ht="15" hidden="false" customHeight="false" outlineLevel="0" collapsed="false">
      <c r="A110" s="14" t="s">
        <v>145</v>
      </c>
      <c r="B110" s="36" t="n">
        <v>497</v>
      </c>
      <c r="C110" s="36" t="n">
        <v>26</v>
      </c>
      <c r="D110" s="36" t="n">
        <v>39965</v>
      </c>
      <c r="E110" s="36" t="n">
        <v>565</v>
      </c>
      <c r="F110" s="36" t="n">
        <v>5</v>
      </c>
      <c r="G110" s="36" t="n">
        <v>1</v>
      </c>
      <c r="H110" s="36" t="n">
        <f aca="false">SUM(B110:G110)</f>
        <v>41059</v>
      </c>
    </row>
    <row r="111" customFormat="false" ht="15" hidden="false" customHeight="false" outlineLevel="0" collapsed="false">
      <c r="A111" s="14" t="s">
        <v>146</v>
      </c>
      <c r="B111" s="36" t="n">
        <v>3931</v>
      </c>
      <c r="C111" s="36" t="n">
        <v>124</v>
      </c>
      <c r="D111" s="36" t="n">
        <v>381483</v>
      </c>
      <c r="E111" s="36" t="n">
        <v>3152</v>
      </c>
      <c r="F111" s="36" t="n">
        <v>258</v>
      </c>
      <c r="G111" s="36" t="n">
        <v>38</v>
      </c>
      <c r="H111" s="36" t="n">
        <f aca="false">SUM(B111:G111)</f>
        <v>388986</v>
      </c>
    </row>
    <row r="112" customFormat="false" ht="15" hidden="false" customHeight="false" outlineLevel="0" collapsed="false">
      <c r="A112" s="14" t="s">
        <v>147</v>
      </c>
      <c r="B112" s="36" t="n">
        <v>665</v>
      </c>
      <c r="C112" s="36" t="n">
        <v>26</v>
      </c>
      <c r="D112" s="36" t="n">
        <v>142545</v>
      </c>
      <c r="E112" s="36" t="n">
        <v>1245</v>
      </c>
      <c r="F112" s="36" t="n">
        <v>55</v>
      </c>
      <c r="G112" s="36" t="n">
        <v>10</v>
      </c>
      <c r="H112" s="36" t="n">
        <f aca="false">SUM(B112:G112)</f>
        <v>144546</v>
      </c>
    </row>
    <row r="113" customFormat="false" ht="15" hidden="false" customHeight="false" outlineLevel="0" collapsed="false">
      <c r="A113" s="14" t="s">
        <v>148</v>
      </c>
      <c r="B113" s="36" t="n">
        <v>233</v>
      </c>
      <c r="C113" s="36" t="n">
        <v>8</v>
      </c>
      <c r="D113" s="36" t="n">
        <v>40655</v>
      </c>
      <c r="E113" s="36" t="n">
        <v>503</v>
      </c>
      <c r="F113" s="36" t="n">
        <v>11</v>
      </c>
      <c r="G113" s="36" t="n">
        <v>3</v>
      </c>
      <c r="H113" s="36" t="n">
        <f aca="false">SUM(B113:G113)</f>
        <v>41413</v>
      </c>
    </row>
    <row r="114" customFormat="false" ht="15" hidden="false" customHeight="false" outlineLevel="0" collapsed="false">
      <c r="A114" s="14" t="s">
        <v>149</v>
      </c>
      <c r="B114" s="36" t="n">
        <v>255</v>
      </c>
      <c r="C114" s="36" t="n">
        <v>7</v>
      </c>
      <c r="D114" s="36" t="n">
        <v>40954</v>
      </c>
      <c r="E114" s="36" t="n">
        <v>454</v>
      </c>
      <c r="F114" s="36" t="n">
        <v>5</v>
      </c>
      <c r="G114" s="36" t="n">
        <v>4</v>
      </c>
      <c r="H114" s="36" t="n">
        <f aca="false">SUM(B114:G114)</f>
        <v>41679</v>
      </c>
    </row>
    <row r="115" customFormat="false" ht="15" hidden="false" customHeight="false" outlineLevel="0" collapsed="false">
      <c r="A115" s="14" t="s">
        <v>150</v>
      </c>
      <c r="B115" s="36" t="n">
        <v>92</v>
      </c>
      <c r="C115" s="36" t="n">
        <v>8</v>
      </c>
      <c r="D115" s="36" t="n">
        <v>17962</v>
      </c>
      <c r="E115" s="36" t="n">
        <v>140</v>
      </c>
      <c r="F115" s="36" t="n">
        <v>0</v>
      </c>
      <c r="G115" s="36" t="n">
        <v>2</v>
      </c>
      <c r="H115" s="36" t="n">
        <f aca="false">SUM(B115:G115)</f>
        <v>18204</v>
      </c>
    </row>
    <row r="116" customFormat="false" ht="15" hidden="false" customHeight="false" outlineLevel="0" collapsed="false">
      <c r="A116" s="14" t="s">
        <v>151</v>
      </c>
      <c r="B116" s="36" t="n">
        <v>2064</v>
      </c>
      <c r="C116" s="36" t="n">
        <v>70</v>
      </c>
      <c r="D116" s="36" t="n">
        <v>213421</v>
      </c>
      <c r="E116" s="36" t="n">
        <v>3243</v>
      </c>
      <c r="F116" s="36" t="n">
        <v>94</v>
      </c>
      <c r="G116" s="36" t="n">
        <v>16</v>
      </c>
      <c r="H116" s="36" t="n">
        <f aca="false">SUM(B116:G116)</f>
        <v>218908</v>
      </c>
    </row>
    <row r="117" customFormat="false" ht="15" hidden="false" customHeight="false" outlineLevel="0" collapsed="false">
      <c r="A117" s="14" t="s">
        <v>152</v>
      </c>
      <c r="B117" s="36" t="n">
        <v>302</v>
      </c>
      <c r="C117" s="36" t="n">
        <v>19</v>
      </c>
      <c r="D117" s="36" t="n">
        <v>50746</v>
      </c>
      <c r="E117" s="36" t="n">
        <v>534</v>
      </c>
      <c r="F117" s="36" t="n">
        <v>5</v>
      </c>
      <c r="G117" s="36" t="n">
        <v>13</v>
      </c>
      <c r="H117" s="36" t="n">
        <f aca="false">SUM(B117:G117)</f>
        <v>51619</v>
      </c>
    </row>
    <row r="118" customFormat="false" ht="15" hidden="false" customHeight="false" outlineLevel="0" collapsed="false">
      <c r="A118" s="14" t="s">
        <v>153</v>
      </c>
      <c r="B118" s="36" t="n">
        <v>1184</v>
      </c>
      <c r="C118" s="36" t="n">
        <v>41</v>
      </c>
      <c r="D118" s="36" t="n">
        <v>79265</v>
      </c>
      <c r="E118" s="36" t="n">
        <v>850</v>
      </c>
      <c r="F118" s="36" t="n">
        <v>45</v>
      </c>
      <c r="G118" s="36" t="n">
        <v>8</v>
      </c>
      <c r="H118" s="36" t="n">
        <f aca="false">SUM(B118:G118)</f>
        <v>81393</v>
      </c>
    </row>
    <row r="119" customFormat="false" ht="15" hidden="false" customHeight="false" outlineLevel="0" collapsed="false">
      <c r="A119" s="14" t="s">
        <v>154</v>
      </c>
      <c r="B119" s="36" t="n">
        <v>993</v>
      </c>
      <c r="C119" s="36" t="n">
        <v>33</v>
      </c>
      <c r="D119" s="36" t="n">
        <v>79155</v>
      </c>
      <c r="E119" s="36" t="n">
        <v>1032</v>
      </c>
      <c r="F119" s="36" t="n">
        <v>24</v>
      </c>
      <c r="G119" s="36" t="n">
        <v>4</v>
      </c>
      <c r="H119" s="36" t="n">
        <f aca="false">SUM(B119:G119)</f>
        <v>81241</v>
      </c>
    </row>
    <row r="120" customFormat="false" ht="15" hidden="false" customHeight="false" outlineLevel="0" collapsed="false">
      <c r="A120" s="14" t="s">
        <v>155</v>
      </c>
      <c r="B120" s="36" t="n">
        <v>373</v>
      </c>
      <c r="C120" s="36" t="n">
        <v>12</v>
      </c>
      <c r="D120" s="36" t="n">
        <v>25038</v>
      </c>
      <c r="E120" s="36" t="n">
        <v>393</v>
      </c>
      <c r="F120" s="36" t="n">
        <v>3</v>
      </c>
      <c r="G120" s="36" t="n">
        <v>0</v>
      </c>
      <c r="H120" s="36" t="n">
        <f aca="false">SUM(B120:G120)</f>
        <v>25819</v>
      </c>
    </row>
    <row r="121" customFormat="false" ht="15" hidden="false" customHeight="false" outlineLevel="0" collapsed="false">
      <c r="A121" s="14" t="s">
        <v>156</v>
      </c>
      <c r="B121" s="36" t="n">
        <v>148</v>
      </c>
      <c r="C121" s="36" t="n">
        <v>10</v>
      </c>
      <c r="D121" s="36" t="n">
        <v>20832</v>
      </c>
      <c r="E121" s="36" t="n">
        <v>257</v>
      </c>
      <c r="F121" s="36" t="n">
        <v>8</v>
      </c>
      <c r="G121" s="36" t="n">
        <v>3</v>
      </c>
      <c r="H121" s="36" t="n">
        <f aca="false">SUM(B121:G121)</f>
        <v>21258</v>
      </c>
    </row>
    <row r="122" customFormat="false" ht="15" hidden="false" customHeight="false" outlineLevel="0" collapsed="false">
      <c r="A122" s="14" t="s">
        <v>157</v>
      </c>
      <c r="B122" s="36" t="n">
        <v>1229</v>
      </c>
      <c r="C122" s="36" t="n">
        <v>99</v>
      </c>
      <c r="D122" s="36" t="n">
        <v>97950</v>
      </c>
      <c r="E122" s="36" t="n">
        <v>1274</v>
      </c>
      <c r="F122" s="36" t="n">
        <v>40</v>
      </c>
      <c r="G122" s="36" t="n">
        <v>8</v>
      </c>
      <c r="H122" s="36" t="n">
        <f aca="false">SUM(B122:G122)</f>
        <v>100600</v>
      </c>
    </row>
    <row r="123" customFormat="false" ht="15" hidden="false" customHeight="false" outlineLevel="0" collapsed="false">
      <c r="A123" s="14" t="s">
        <v>158</v>
      </c>
      <c r="B123" s="36" t="n">
        <v>715</v>
      </c>
      <c r="C123" s="36" t="n">
        <v>93</v>
      </c>
      <c r="D123" s="36" t="n">
        <v>40676</v>
      </c>
      <c r="E123" s="36" t="n">
        <v>599</v>
      </c>
      <c r="F123" s="36" t="n">
        <v>39</v>
      </c>
      <c r="G123" s="36" t="n">
        <v>8</v>
      </c>
      <c r="H123" s="36" t="n">
        <f aca="false">SUM(B123:G123)</f>
        <v>42130</v>
      </c>
    </row>
    <row r="124" customFormat="false" ht="15" hidden="false" customHeight="false" outlineLevel="0" collapsed="false">
      <c r="A124" s="14" t="s">
        <v>159</v>
      </c>
      <c r="B124" s="36" t="n">
        <v>163</v>
      </c>
      <c r="C124" s="36" t="n">
        <v>20</v>
      </c>
      <c r="D124" s="36" t="n">
        <v>17668</v>
      </c>
      <c r="E124" s="36" t="n">
        <v>191</v>
      </c>
      <c r="F124" s="36" t="n">
        <v>0</v>
      </c>
      <c r="G124" s="36" t="n">
        <v>0</v>
      </c>
      <c r="H124" s="36" t="n">
        <f aca="false">SUM(B124:G124)</f>
        <v>18042</v>
      </c>
    </row>
    <row r="125" customFormat="false" ht="15" hidden="false" customHeight="false" outlineLevel="0" collapsed="false">
      <c r="A125" s="14" t="s">
        <v>160</v>
      </c>
      <c r="B125" s="36" t="n">
        <v>421</v>
      </c>
      <c r="C125" s="36" t="n">
        <v>15</v>
      </c>
      <c r="D125" s="36" t="n">
        <v>43800</v>
      </c>
      <c r="E125" s="36" t="n">
        <v>462</v>
      </c>
      <c r="F125" s="36" t="n">
        <v>22</v>
      </c>
      <c r="G125" s="36" t="n">
        <v>7</v>
      </c>
      <c r="H125" s="36" t="n">
        <f aca="false">SUM(B125:G125)</f>
        <v>44727</v>
      </c>
    </row>
    <row r="126" customFormat="false" ht="15" hidden="false" customHeight="false" outlineLevel="0" collapsed="false">
      <c r="H126" s="22"/>
    </row>
    <row r="127" customFormat="false" ht="15" hidden="false" customHeight="false" outlineLevel="0" collapsed="false">
      <c r="A127" s="24" t="s">
        <v>161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42"/>
    <col collapsed="false" customWidth="true" hidden="false" outlineLevel="0" max="3" min="3" style="0" width="11.28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8" min="8" style="0" width="10.13"/>
  </cols>
  <sheetData>
    <row r="1" customFormat="false" ht="42" hidden="false" customHeight="true" outlineLevel="0" collapsed="false">
      <c r="A1" s="10" t="s">
        <v>7</v>
      </c>
      <c r="B1" s="10"/>
      <c r="C1" s="10"/>
      <c r="D1" s="10"/>
      <c r="E1" s="10"/>
      <c r="F1" s="10"/>
      <c r="G1" s="10"/>
      <c r="H1" s="10"/>
    </row>
    <row r="5" customFormat="false" ht="51" hidden="false" customHeight="false" outlineLevel="0" collapsed="false">
      <c r="A5" s="39" t="s">
        <v>162</v>
      </c>
      <c r="B5" s="13" t="s">
        <v>168</v>
      </c>
      <c r="C5" s="13" t="s">
        <v>169</v>
      </c>
      <c r="D5" s="13" t="s">
        <v>170</v>
      </c>
      <c r="E5" s="13" t="s">
        <v>171</v>
      </c>
      <c r="F5" s="13" t="s">
        <v>172</v>
      </c>
      <c r="G5" s="13" t="s">
        <v>173</v>
      </c>
      <c r="H5" s="13" t="s">
        <v>174</v>
      </c>
    </row>
    <row r="6" customFormat="false" ht="15" hidden="false" customHeight="false" outlineLevel="0" collapsed="false">
      <c r="A6" s="31" t="s">
        <v>41</v>
      </c>
      <c r="B6" s="36" t="n">
        <v>36371</v>
      </c>
      <c r="C6" s="36" t="n">
        <v>464</v>
      </c>
      <c r="D6" s="36" t="n">
        <v>1455503</v>
      </c>
      <c r="E6" s="36" t="n">
        <v>12106</v>
      </c>
      <c r="F6" s="36" t="n">
        <v>1157</v>
      </c>
      <c r="G6" s="36" t="n">
        <v>36</v>
      </c>
      <c r="H6" s="36" t="n">
        <f aca="false">SUM(B6:G6)</f>
        <v>1505637</v>
      </c>
      <c r="I6" s="22"/>
    </row>
    <row r="7" customFormat="false" ht="15" hidden="false" customHeight="false" outlineLevel="0" collapsed="false">
      <c r="A7" s="31" t="s">
        <v>53</v>
      </c>
      <c r="B7" s="36" t="n">
        <v>1322</v>
      </c>
      <c r="C7" s="36" t="n">
        <v>310</v>
      </c>
      <c r="D7" s="36" t="n">
        <v>414463</v>
      </c>
      <c r="E7" s="36" t="n">
        <v>4463</v>
      </c>
      <c r="F7" s="36" t="n">
        <v>804</v>
      </c>
      <c r="G7" s="36" t="n">
        <v>6</v>
      </c>
      <c r="H7" s="36" t="n">
        <f aca="false">SUM(B7:G7)</f>
        <v>421368</v>
      </c>
      <c r="I7" s="22"/>
    </row>
    <row r="8" customFormat="false" ht="15" hidden="false" customHeight="false" outlineLevel="0" collapsed="false">
      <c r="A8" s="31" t="s">
        <v>60</v>
      </c>
      <c r="B8" s="36" t="n">
        <v>43141</v>
      </c>
      <c r="C8" s="36" t="n">
        <v>1033</v>
      </c>
      <c r="D8" s="36" t="n">
        <v>1742132</v>
      </c>
      <c r="E8" s="36" t="n">
        <v>15910</v>
      </c>
      <c r="F8" s="36" t="n">
        <v>4797</v>
      </c>
      <c r="G8" s="36" t="n">
        <v>110</v>
      </c>
      <c r="H8" s="36" t="n">
        <f aca="false">SUM(B8:G8)</f>
        <v>1807123</v>
      </c>
      <c r="I8" s="22"/>
    </row>
    <row r="9" customFormat="false" ht="15" hidden="false" customHeight="false" outlineLevel="0" collapsed="false">
      <c r="A9" s="31" t="s">
        <v>74</v>
      </c>
      <c r="B9" s="36" t="n">
        <v>2021</v>
      </c>
      <c r="C9" s="36" t="n">
        <v>239</v>
      </c>
      <c r="D9" s="36" t="n">
        <v>458214</v>
      </c>
      <c r="E9" s="36" t="n">
        <v>5266</v>
      </c>
      <c r="F9" s="36" t="n">
        <v>149</v>
      </c>
      <c r="G9" s="36" t="n">
        <v>15</v>
      </c>
      <c r="H9" s="36" t="n">
        <f aca="false">SUM(B9:G9)</f>
        <v>465904</v>
      </c>
      <c r="I9" s="22"/>
    </row>
    <row r="10" customFormat="false" ht="15" hidden="false" customHeight="false" outlineLevel="0" collapsed="false">
      <c r="A10" s="31" t="s">
        <v>85</v>
      </c>
      <c r="B10" s="44" t="n">
        <v>3169</v>
      </c>
      <c r="C10" s="44" t="n">
        <v>439</v>
      </c>
      <c r="D10" s="44" t="n">
        <v>596788</v>
      </c>
      <c r="E10" s="44" t="n">
        <v>8595</v>
      </c>
      <c r="F10" s="44" t="n">
        <v>667</v>
      </c>
      <c r="G10" s="44" t="n">
        <v>23</v>
      </c>
      <c r="H10" s="36" t="n">
        <f aca="false">SUM(B10:G10)</f>
        <v>609681</v>
      </c>
      <c r="I10" s="22"/>
    </row>
    <row r="11" customFormat="false" ht="15" hidden="false" customHeight="false" outlineLevel="0" collapsed="false">
      <c r="A11" s="31" t="s">
        <v>95</v>
      </c>
      <c r="B11" s="36" t="n">
        <v>148568</v>
      </c>
      <c r="C11" s="36" t="n">
        <v>422</v>
      </c>
      <c r="D11" s="36" t="n">
        <v>574308</v>
      </c>
      <c r="E11" s="36" t="n">
        <v>6898</v>
      </c>
      <c r="F11" s="36" t="n">
        <v>692</v>
      </c>
      <c r="G11" s="36" t="n">
        <v>57</v>
      </c>
      <c r="H11" s="36" t="n">
        <f aca="false">SUM(B11:G11)</f>
        <v>730945</v>
      </c>
      <c r="I11" s="22"/>
    </row>
    <row r="12" customFormat="false" ht="15" hidden="false" customHeight="false" outlineLevel="0" collapsed="false">
      <c r="A12" s="31" t="s">
        <v>113</v>
      </c>
      <c r="B12" s="36" t="n">
        <v>119495</v>
      </c>
      <c r="C12" s="36" t="n">
        <v>2639</v>
      </c>
      <c r="D12" s="36" t="n">
        <v>2551661</v>
      </c>
      <c r="E12" s="36" t="n">
        <v>21153</v>
      </c>
      <c r="F12" s="36" t="n">
        <v>5861</v>
      </c>
      <c r="G12" s="36" t="n">
        <v>214</v>
      </c>
      <c r="H12" s="36" t="n">
        <f aca="false">SUM(B12:G12)</f>
        <v>2701023</v>
      </c>
      <c r="I12" s="22"/>
    </row>
    <row r="13" customFormat="false" ht="15" hidden="false" customHeight="false" outlineLevel="0" collapsed="false">
      <c r="A13" s="31" t="s">
        <v>125</v>
      </c>
      <c r="B13" s="36" t="n">
        <v>19207</v>
      </c>
      <c r="C13" s="36" t="n">
        <v>725</v>
      </c>
      <c r="D13" s="36" t="n">
        <v>1714065</v>
      </c>
      <c r="E13" s="36" t="n">
        <v>31481</v>
      </c>
      <c r="F13" s="36" t="n">
        <v>2348</v>
      </c>
      <c r="G13" s="36" t="n">
        <v>224</v>
      </c>
      <c r="H13" s="36" t="n">
        <f aca="false">SUM(B13:G13)</f>
        <v>1768050</v>
      </c>
      <c r="I13" s="22"/>
    </row>
    <row r="14" customFormat="false" ht="15" hidden="false" customHeight="false" outlineLevel="0" collapsed="false">
      <c r="A14" s="31" t="s">
        <v>132</v>
      </c>
      <c r="B14" s="36" t="n">
        <v>11861</v>
      </c>
      <c r="C14" s="36" t="n">
        <v>216</v>
      </c>
      <c r="D14" s="36" t="n">
        <v>673664</v>
      </c>
      <c r="E14" s="36" t="n">
        <v>11072</v>
      </c>
      <c r="F14" s="36" t="n">
        <v>175</v>
      </c>
      <c r="G14" s="36" t="n">
        <v>122</v>
      </c>
      <c r="H14" s="36" t="n">
        <f aca="false">SUM(B14:G14)</f>
        <v>697110</v>
      </c>
      <c r="I14" s="22"/>
    </row>
    <row r="15" customFormat="false" ht="15" hidden="false" customHeight="false" outlineLevel="0" collapsed="false">
      <c r="A15" s="31" t="s">
        <v>143</v>
      </c>
      <c r="B15" s="36" t="n">
        <v>1849</v>
      </c>
      <c r="C15" s="36" t="n">
        <v>77</v>
      </c>
      <c r="D15" s="36" t="n">
        <v>343761</v>
      </c>
      <c r="E15" s="36" t="n">
        <v>6891</v>
      </c>
      <c r="F15" s="36" t="n">
        <v>44</v>
      </c>
      <c r="G15" s="36" t="n">
        <v>61</v>
      </c>
      <c r="H15" s="36" t="n">
        <f aca="false">SUM(B15:G15)</f>
        <v>352683</v>
      </c>
      <c r="I15" s="22"/>
    </row>
    <row r="16" customFormat="false" ht="15" hidden="false" customHeight="false" outlineLevel="0" collapsed="false">
      <c r="A16" s="31" t="s">
        <v>146</v>
      </c>
      <c r="B16" s="36" t="n">
        <v>9372</v>
      </c>
      <c r="C16" s="36" t="n">
        <v>260</v>
      </c>
      <c r="D16" s="36" t="n">
        <v>728833</v>
      </c>
      <c r="E16" s="36" t="n">
        <v>7767</v>
      </c>
      <c r="F16" s="36" t="n">
        <v>339</v>
      </c>
      <c r="G16" s="36" t="n">
        <v>101</v>
      </c>
      <c r="H16" s="36" t="n">
        <f aca="false">SUM(B16:G16)</f>
        <v>746672</v>
      </c>
      <c r="I16" s="22"/>
    </row>
    <row r="17" customFormat="false" ht="15" hidden="false" customHeight="false" outlineLevel="0" collapsed="false">
      <c r="A17" s="31" t="s">
        <v>147</v>
      </c>
      <c r="B17" s="36" t="n">
        <v>2493</v>
      </c>
      <c r="C17" s="36" t="n">
        <v>209</v>
      </c>
      <c r="D17" s="36" t="n">
        <v>402535</v>
      </c>
      <c r="E17" s="36" t="n">
        <v>5871</v>
      </c>
      <c r="F17" s="36" t="n">
        <v>135</v>
      </c>
      <c r="G17" s="36" t="n">
        <v>40</v>
      </c>
      <c r="H17" s="36" t="n">
        <f aca="false">SUM(B17:G17)</f>
        <v>411283</v>
      </c>
      <c r="I17" s="22"/>
    </row>
    <row r="18" customFormat="false" ht="15" hidden="false" customHeight="false" outlineLevel="0" collapsed="false">
      <c r="A18" s="31" t="s">
        <v>151</v>
      </c>
      <c r="B18" s="36" t="n">
        <v>7552</v>
      </c>
      <c r="C18" s="36" t="n">
        <v>252</v>
      </c>
      <c r="D18" s="36" t="n">
        <v>769177</v>
      </c>
      <c r="E18" s="36" t="n">
        <v>13644</v>
      </c>
      <c r="F18" s="36" t="n">
        <v>194</v>
      </c>
      <c r="G18" s="36" t="n">
        <v>59</v>
      </c>
      <c r="H18" s="36" t="n">
        <f aca="false">SUM(B18:G18)</f>
        <v>790878</v>
      </c>
      <c r="I18" s="22"/>
    </row>
    <row r="19" customFormat="false" ht="15" hidden="false" customHeight="false" outlineLevel="0" collapsed="false">
      <c r="A19" s="31" t="s">
        <v>157</v>
      </c>
      <c r="B19" s="36" t="n">
        <v>2645</v>
      </c>
      <c r="C19" s="36" t="n">
        <v>228</v>
      </c>
      <c r="D19" s="36" t="n">
        <v>265752</v>
      </c>
      <c r="E19" s="36" t="n">
        <v>2931</v>
      </c>
      <c r="F19" s="36" t="n">
        <v>111</v>
      </c>
      <c r="G19" s="36" t="n">
        <v>19</v>
      </c>
      <c r="H19" s="36" t="n">
        <f aca="false">SUM(B19:G19)</f>
        <v>271686</v>
      </c>
      <c r="I19" s="22"/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  <c r="H20" s="22"/>
    </row>
    <row r="21" customFormat="false" ht="15" hidden="false" customHeight="false" outlineLevel="0" collapsed="false">
      <c r="A21" s="24" t="s">
        <v>161</v>
      </c>
      <c r="B21" s="47"/>
      <c r="C21" s="47"/>
      <c r="D21" s="47"/>
      <c r="E21" s="47"/>
      <c r="F21" s="47"/>
      <c r="G21" s="47"/>
      <c r="H21" s="47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</cols>
  <sheetData>
    <row r="1" customFormat="false" ht="42" hidden="false" customHeight="true" outlineLevel="0" collapsed="false">
      <c r="A1" s="48" t="s">
        <v>8</v>
      </c>
    </row>
    <row r="2" customFormat="false" ht="15" hidden="false" customHeight="false" outlineLevel="0" collapsed="false">
      <c r="A2" s="49"/>
    </row>
    <row r="5" customFormat="false" ht="15" hidden="false" customHeight="false" outlineLevel="0" collapsed="false">
      <c r="A5" s="50" t="s">
        <v>38</v>
      </c>
      <c r="B5" s="51" t="n">
        <v>2012</v>
      </c>
      <c r="C5" s="51" t="n">
        <v>2013</v>
      </c>
      <c r="D5" s="51" t="n">
        <v>2014</v>
      </c>
      <c r="E5" s="51" t="n">
        <v>2015</v>
      </c>
      <c r="F5" s="51" t="n">
        <v>2016</v>
      </c>
      <c r="G5" s="51" t="n">
        <v>2017</v>
      </c>
      <c r="H5" s="17"/>
    </row>
    <row r="6" customFormat="false" ht="15" hidden="false" customHeight="false" outlineLevel="0" collapsed="false">
      <c r="A6" s="14" t="s">
        <v>41</v>
      </c>
      <c r="B6" s="52" t="n">
        <v>0.113532393124725</v>
      </c>
      <c r="C6" s="52" t="n">
        <v>0.108968307783672</v>
      </c>
      <c r="D6" s="52" t="n">
        <v>0.107334943746747</v>
      </c>
      <c r="E6" s="52" t="n">
        <v>0.106158811328851</v>
      </c>
      <c r="F6" s="52" t="n">
        <v>0.104390710010426</v>
      </c>
      <c r="G6" s="52" t="n">
        <v>0.102439545901015</v>
      </c>
      <c r="H6" s="17"/>
      <c r="I6" s="53"/>
    </row>
    <row r="7" customFormat="false" ht="15" hidden="false" customHeight="false" outlineLevel="0" collapsed="false">
      <c r="A7" s="14" t="s">
        <v>42</v>
      </c>
      <c r="B7" s="52" t="n">
        <v>0.0781379147479041</v>
      </c>
      <c r="C7" s="52" t="n">
        <v>0.0747924080664294</v>
      </c>
      <c r="D7" s="52" t="n">
        <v>0.0736432967227114</v>
      </c>
      <c r="E7" s="52" t="n">
        <v>0.071830198121817</v>
      </c>
      <c r="F7" s="52" t="n">
        <v>0.0705341021608713</v>
      </c>
      <c r="G7" s="52" t="n">
        <v>0.0691689318142386</v>
      </c>
      <c r="H7" s="17"/>
      <c r="I7" s="53"/>
    </row>
    <row r="8" customFormat="false" ht="15" hidden="false" customHeight="false" outlineLevel="0" collapsed="false">
      <c r="A8" s="14" t="s">
        <v>43</v>
      </c>
      <c r="B8" s="52" t="n">
        <v>0.102108887454272</v>
      </c>
      <c r="C8" s="52" t="n">
        <v>0.0979031039815847</v>
      </c>
      <c r="D8" s="52" t="n">
        <v>0.0964637179625825</v>
      </c>
      <c r="E8" s="52" t="n">
        <v>0.0939541897034537</v>
      </c>
      <c r="F8" s="52" t="n">
        <v>0.0925016022217475</v>
      </c>
      <c r="G8" s="52" t="n">
        <v>0.0916365696480419</v>
      </c>
      <c r="H8" s="17"/>
      <c r="I8" s="53"/>
    </row>
    <row r="9" customFormat="false" ht="15" hidden="false" customHeight="false" outlineLevel="0" collapsed="false">
      <c r="A9" s="14" t="s">
        <v>44</v>
      </c>
      <c r="B9" s="52" t="n">
        <v>0.0853486774304363</v>
      </c>
      <c r="C9" s="52" t="n">
        <v>0.0820303061682372</v>
      </c>
      <c r="D9" s="52" t="n">
        <v>0.0802412753123654</v>
      </c>
      <c r="E9" s="52" t="n">
        <v>0.0788844758515156</v>
      </c>
      <c r="F9" s="52" t="n">
        <v>0.0770333947961483</v>
      </c>
      <c r="G9" s="52" t="n">
        <v>0.0754151135208404</v>
      </c>
      <c r="H9" s="17"/>
      <c r="I9" s="53"/>
    </row>
    <row r="10" customFormat="false" ht="15" hidden="false" customHeight="false" outlineLevel="0" collapsed="false">
      <c r="A10" s="14" t="s">
        <v>45</v>
      </c>
      <c r="B10" s="52" t="n">
        <v>0.108606043227356</v>
      </c>
      <c r="C10" s="52" t="n">
        <v>0.102677131491238</v>
      </c>
      <c r="D10" s="52" t="n">
        <v>0.100474711782132</v>
      </c>
      <c r="E10" s="52" t="n">
        <v>0.0979636960165472</v>
      </c>
      <c r="F10" s="52" t="n">
        <v>0.0961654215203767</v>
      </c>
      <c r="G10" s="52" t="n">
        <v>0.0948388233221772</v>
      </c>
      <c r="H10" s="17"/>
      <c r="I10" s="53"/>
    </row>
    <row r="11" customFormat="false" ht="15" hidden="false" customHeight="false" outlineLevel="0" collapsed="false">
      <c r="A11" s="14" t="s">
        <v>46</v>
      </c>
      <c r="B11" s="52" t="n">
        <v>0.0886295631358468</v>
      </c>
      <c r="C11" s="52" t="n">
        <v>0.0834598327231598</v>
      </c>
      <c r="D11" s="52" t="n">
        <v>0.0814973389230815</v>
      </c>
      <c r="E11" s="52" t="n">
        <v>0.0788464940732441</v>
      </c>
      <c r="F11" s="52" t="n">
        <v>0.0767000527148129</v>
      </c>
      <c r="G11" s="52" t="n">
        <v>0.0746893961282866</v>
      </c>
      <c r="H11" s="17"/>
      <c r="I11" s="53"/>
    </row>
    <row r="12" customFormat="false" ht="15" hidden="false" customHeight="false" outlineLevel="0" collapsed="false">
      <c r="A12" s="14" t="s">
        <v>47</v>
      </c>
      <c r="B12" s="52" t="n">
        <v>0.0786498443388498</v>
      </c>
      <c r="C12" s="52" t="n">
        <v>0.07501217730151</v>
      </c>
      <c r="D12" s="52" t="n">
        <v>0.0735612289052358</v>
      </c>
      <c r="E12" s="52" t="n">
        <v>0.0714208710651143</v>
      </c>
      <c r="F12" s="52" t="n">
        <v>0.0696131414200867</v>
      </c>
      <c r="G12" s="52" t="n">
        <v>0.0676520449247722</v>
      </c>
      <c r="H12" s="17"/>
      <c r="I12" s="53"/>
    </row>
    <row r="13" customFormat="false" ht="15" hidden="false" customHeight="false" outlineLevel="0" collapsed="false">
      <c r="A13" s="14" t="s">
        <v>48</v>
      </c>
      <c r="B13" s="52" t="n">
        <v>0.107126274128286</v>
      </c>
      <c r="C13" s="52" t="n">
        <v>0.10192324736329</v>
      </c>
      <c r="D13" s="52" t="n">
        <v>0.0996249361947669</v>
      </c>
      <c r="E13" s="52" t="n">
        <v>0.0968999075256506</v>
      </c>
      <c r="F13" s="52" t="n">
        <v>0.0939468579026527</v>
      </c>
      <c r="G13" s="52" t="n">
        <v>0.0913175916524444</v>
      </c>
      <c r="H13" s="17"/>
      <c r="I13" s="53"/>
    </row>
    <row r="14" customFormat="false" ht="15" hidden="false" customHeight="false" outlineLevel="0" collapsed="false">
      <c r="A14" s="14" t="s">
        <v>49</v>
      </c>
      <c r="B14" s="52" t="n">
        <v>0.093436351929705</v>
      </c>
      <c r="C14" s="52" t="n">
        <v>0.0903588167207453</v>
      </c>
      <c r="D14" s="52" t="n">
        <v>0.088364631499481</v>
      </c>
      <c r="E14" s="52" t="n">
        <v>0.0866485524219994</v>
      </c>
      <c r="F14" s="52" t="n">
        <v>0.0851693889333805</v>
      </c>
      <c r="G14" s="52" t="n">
        <v>0.0830116539833094</v>
      </c>
      <c r="H14" s="17"/>
      <c r="I14" s="53"/>
    </row>
    <row r="15" customFormat="false" ht="15" hidden="false" customHeight="false" outlineLevel="0" collapsed="false">
      <c r="A15" s="14" t="s">
        <v>50</v>
      </c>
      <c r="B15" s="52" t="n">
        <v>0.0933162307022768</v>
      </c>
      <c r="C15" s="52" t="n">
        <v>0.0864186217008798</v>
      </c>
      <c r="D15" s="52" t="n">
        <v>0.084246386152288</v>
      </c>
      <c r="E15" s="52" t="n">
        <v>0.0825139146567718</v>
      </c>
      <c r="F15" s="52" t="n">
        <v>0.0806273062730627</v>
      </c>
      <c r="G15" s="52" t="n">
        <v>0.0780940080262005</v>
      </c>
      <c r="H15" s="17"/>
      <c r="I15" s="53"/>
    </row>
    <row r="16" customFormat="false" ht="15" hidden="false" customHeight="false" outlineLevel="0" collapsed="false">
      <c r="A16" s="14" t="s">
        <v>51</v>
      </c>
      <c r="B16" s="52" t="n">
        <v>0.105548211011131</v>
      </c>
      <c r="C16" s="52" t="n">
        <v>0.102325981340556</v>
      </c>
      <c r="D16" s="52" t="n">
        <v>0.0992337000727771</v>
      </c>
      <c r="E16" s="52" t="n">
        <v>0.0962455303933254</v>
      </c>
      <c r="F16" s="52" t="n">
        <v>0.0926847789402633</v>
      </c>
      <c r="G16" s="52" t="n">
        <v>0.0905597326649958</v>
      </c>
      <c r="H16" s="17"/>
      <c r="I16" s="53"/>
    </row>
    <row r="17" customFormat="false" ht="15" hidden="false" customHeight="false" outlineLevel="0" collapsed="false">
      <c r="A17" s="14" t="s">
        <v>52</v>
      </c>
      <c r="B17" s="52" t="n">
        <v>0.102510393855724</v>
      </c>
      <c r="C17" s="52" t="n">
        <v>0.0996032507838997</v>
      </c>
      <c r="D17" s="52" t="n">
        <v>0.0972271310606304</v>
      </c>
      <c r="E17" s="52" t="n">
        <v>0.0946506024096386</v>
      </c>
      <c r="F17" s="52" t="n">
        <v>0.0924909306879836</v>
      </c>
      <c r="G17" s="52" t="n">
        <v>0.0907112220728507</v>
      </c>
      <c r="H17" s="17"/>
      <c r="I17" s="53"/>
    </row>
    <row r="18" customFormat="false" ht="15" hidden="false" customHeight="false" outlineLevel="0" collapsed="false">
      <c r="A18" s="14" t="s">
        <v>53</v>
      </c>
      <c r="B18" s="52" t="n">
        <v>0.0833359003188196</v>
      </c>
      <c r="C18" s="52" t="n">
        <v>0.082125622725782</v>
      </c>
      <c r="D18" s="52" t="n">
        <v>0.0812533358450284</v>
      </c>
      <c r="E18" s="52" t="n">
        <v>0.0803463360994866</v>
      </c>
      <c r="F18" s="52" t="n">
        <v>0.0790212801257767</v>
      </c>
      <c r="G18" s="52" t="n">
        <v>0.0776121994727454</v>
      </c>
      <c r="H18" s="17"/>
      <c r="I18" s="53"/>
    </row>
    <row r="19" customFormat="false" ht="15" hidden="false" customHeight="false" outlineLevel="0" collapsed="false">
      <c r="A19" s="14" t="s">
        <v>54</v>
      </c>
      <c r="B19" s="52" t="n">
        <v>0.0707655834134777</v>
      </c>
      <c r="C19" s="52" t="n">
        <v>0.0679779701022817</v>
      </c>
      <c r="D19" s="52" t="n">
        <v>0.0668549905838042</v>
      </c>
      <c r="E19" s="52" t="n">
        <v>0.0652697280427998</v>
      </c>
      <c r="F19" s="52" t="n">
        <v>0.0631768551668928</v>
      </c>
      <c r="G19" s="52" t="n">
        <v>0.0615716867204372</v>
      </c>
      <c r="H19" s="17"/>
      <c r="I19" s="53"/>
    </row>
    <row r="20" customFormat="false" ht="15" hidden="false" customHeight="false" outlineLevel="0" collapsed="false">
      <c r="A20" s="14" t="s">
        <v>55</v>
      </c>
      <c r="B20" s="52" t="n">
        <v>0.089761331942345</v>
      </c>
      <c r="C20" s="52" t="n">
        <v>0.0869583732566805</v>
      </c>
      <c r="D20" s="52" t="n">
        <v>0.0848441206370722</v>
      </c>
      <c r="E20" s="52" t="n">
        <v>0.0816618911174785</v>
      </c>
      <c r="F20" s="52" t="n">
        <v>0.0782588659167557</v>
      </c>
      <c r="G20" s="52" t="n">
        <v>0.0762678329688639</v>
      </c>
      <c r="H20" s="17"/>
      <c r="I20" s="53"/>
    </row>
    <row r="21" customFormat="false" ht="15" hidden="false" customHeight="false" outlineLevel="0" collapsed="false">
      <c r="A21" s="14" t="s">
        <v>56</v>
      </c>
      <c r="B21" s="52" t="n">
        <v>0.0622453222453223</v>
      </c>
      <c r="C21" s="52" t="n">
        <v>0.0601391340463088</v>
      </c>
      <c r="D21" s="52" t="n">
        <v>0.0589351259949685</v>
      </c>
      <c r="E21" s="52" t="n">
        <v>0.0568390546552921</v>
      </c>
      <c r="F21" s="52" t="n">
        <v>0.054579952363651</v>
      </c>
      <c r="G21" s="52" t="n">
        <v>0.0532098319900557</v>
      </c>
      <c r="H21" s="17"/>
      <c r="I21" s="53"/>
    </row>
    <row r="22" customFormat="false" ht="15" hidden="false" customHeight="false" outlineLevel="0" collapsed="false">
      <c r="A22" s="14" t="s">
        <v>57</v>
      </c>
      <c r="B22" s="52" t="n">
        <v>0.0862971175166297</v>
      </c>
      <c r="C22" s="52" t="n">
        <v>0.0839966392500221</v>
      </c>
      <c r="D22" s="52" t="n">
        <v>0.0824336506959256</v>
      </c>
      <c r="E22" s="52" t="n">
        <v>0.0798641351680892</v>
      </c>
      <c r="F22" s="52" t="n">
        <v>0.0775490048736501</v>
      </c>
      <c r="G22" s="52" t="n">
        <v>0.0760116777121913</v>
      </c>
      <c r="H22" s="17"/>
      <c r="I22" s="53"/>
    </row>
    <row r="23" customFormat="false" ht="15" hidden="false" customHeight="false" outlineLevel="0" collapsed="false">
      <c r="A23" s="14" t="s">
        <v>58</v>
      </c>
      <c r="B23" s="52" t="n">
        <v>0.0800385728061717</v>
      </c>
      <c r="C23" s="52" t="n">
        <v>0.0754912925387442</v>
      </c>
      <c r="D23" s="52" t="n">
        <v>0.0739316578133672</v>
      </c>
      <c r="E23" s="52" t="n">
        <v>0.0698939567154177</v>
      </c>
      <c r="F23" s="52" t="n">
        <v>0.0678012200334149</v>
      </c>
      <c r="G23" s="52" t="n">
        <v>0.0657199089260217</v>
      </c>
      <c r="H23" s="17"/>
      <c r="I23" s="53"/>
    </row>
    <row r="24" customFormat="false" ht="15" hidden="false" customHeight="false" outlineLevel="0" collapsed="false">
      <c r="A24" s="14" t="s">
        <v>59</v>
      </c>
      <c r="B24" s="52" t="n">
        <v>0.105749934560684</v>
      </c>
      <c r="C24" s="52" t="n">
        <v>0.0994039270687237</v>
      </c>
      <c r="D24" s="52" t="n">
        <v>0.0964743027539028</v>
      </c>
      <c r="E24" s="52" t="n">
        <v>0.0929743004999561</v>
      </c>
      <c r="F24" s="52" t="n">
        <v>0.0907112387916775</v>
      </c>
      <c r="G24" s="52" t="n">
        <v>0.0881642512077295</v>
      </c>
      <c r="H24" s="17"/>
      <c r="I24" s="53"/>
    </row>
    <row r="25" customFormat="false" ht="15" hidden="false" customHeight="false" outlineLevel="0" collapsed="false">
      <c r="A25" s="14" t="s">
        <v>60</v>
      </c>
      <c r="B25" s="52" t="n">
        <v>0.122854381399288</v>
      </c>
      <c r="C25" s="52" t="n">
        <v>0.120521072272245</v>
      </c>
      <c r="D25" s="52" t="n">
        <v>0.120379001298092</v>
      </c>
      <c r="E25" s="52" t="n">
        <v>0.11807880172685</v>
      </c>
      <c r="F25" s="52" t="n">
        <v>0.11631211996016</v>
      </c>
      <c r="G25" s="52" t="n">
        <v>0.115233863751846</v>
      </c>
      <c r="H25" s="17"/>
      <c r="I25" s="53"/>
    </row>
    <row r="26" customFormat="false" ht="15" hidden="false" customHeight="false" outlineLevel="0" collapsed="false">
      <c r="A26" s="14" t="s">
        <v>61</v>
      </c>
      <c r="B26" s="52" t="n">
        <v>0.0880722038697499</v>
      </c>
      <c r="C26" s="52" t="n">
        <v>0.0848334367887441</v>
      </c>
      <c r="D26" s="52" t="n">
        <v>0.0842195565679126</v>
      </c>
      <c r="E26" s="52" t="n">
        <v>0.0824389738427605</v>
      </c>
      <c r="F26" s="52" t="n">
        <v>0.0811683072454413</v>
      </c>
      <c r="G26" s="52" t="n">
        <v>0.0800985738866692</v>
      </c>
      <c r="H26" s="17"/>
      <c r="I26" s="53"/>
    </row>
    <row r="27" customFormat="false" ht="15" hidden="false" customHeight="false" outlineLevel="0" collapsed="false">
      <c r="A27" s="14" t="s">
        <v>62</v>
      </c>
      <c r="B27" s="52" t="n">
        <v>0.099490390700463</v>
      </c>
      <c r="C27" s="52" t="n">
        <v>0.0846880528757886</v>
      </c>
      <c r="D27" s="52" t="n">
        <v>0.083635637501248</v>
      </c>
      <c r="E27" s="52" t="n">
        <v>0.0814357008295601</v>
      </c>
      <c r="F27" s="52" t="n">
        <v>0.0792738521654184</v>
      </c>
      <c r="G27" s="52" t="n">
        <v>0.0772736755949993</v>
      </c>
      <c r="H27" s="17"/>
      <c r="I27" s="53"/>
    </row>
    <row r="28" customFormat="false" ht="15" hidden="false" customHeight="false" outlineLevel="0" collapsed="false">
      <c r="A28" s="14" t="s">
        <v>63</v>
      </c>
      <c r="B28" s="52" t="n">
        <v>0.0866258597107298</v>
      </c>
      <c r="C28" s="52" t="n">
        <v>0.0839375511636066</v>
      </c>
      <c r="D28" s="52" t="n">
        <v>0.0825858365970515</v>
      </c>
      <c r="E28" s="52" t="n">
        <v>0.0801846171709451</v>
      </c>
      <c r="F28" s="52" t="n">
        <v>0.0781405591727308</v>
      </c>
      <c r="G28" s="52" t="n">
        <v>0.0764767782486277</v>
      </c>
      <c r="H28" s="17"/>
      <c r="I28" s="53"/>
    </row>
    <row r="29" customFormat="false" ht="15" hidden="false" customHeight="false" outlineLevel="0" collapsed="false">
      <c r="A29" s="14" t="s">
        <v>64</v>
      </c>
      <c r="B29" s="52" t="n">
        <v>0.0834294099151032</v>
      </c>
      <c r="C29" s="52" t="n">
        <v>0.075653044027807</v>
      </c>
      <c r="D29" s="52" t="n">
        <v>0.074249522363841</v>
      </c>
      <c r="E29" s="52" t="n">
        <v>0.072266847485917</v>
      </c>
      <c r="F29" s="52" t="n">
        <v>0.0710507803340194</v>
      </c>
      <c r="G29" s="52" t="n">
        <v>0.0691578216956645</v>
      </c>
      <c r="H29" s="17"/>
      <c r="I29" s="53"/>
    </row>
    <row r="30" customFormat="false" ht="15" hidden="false" customHeight="false" outlineLevel="0" collapsed="false">
      <c r="A30" s="14" t="s">
        <v>65</v>
      </c>
      <c r="B30" s="52" t="n">
        <v>0.0986152280670707</v>
      </c>
      <c r="C30" s="52" t="n">
        <v>0.094421744537218</v>
      </c>
      <c r="D30" s="52" t="n">
        <v>0.0923117732879438</v>
      </c>
      <c r="E30" s="52" t="n">
        <v>0.0898116851762434</v>
      </c>
      <c r="F30" s="52" t="n">
        <v>0.0869452374772904</v>
      </c>
      <c r="G30" s="52" t="n">
        <v>0.0851807639836289</v>
      </c>
      <c r="H30" s="17"/>
      <c r="I30" s="53"/>
    </row>
    <row r="31" customFormat="false" ht="15" hidden="false" customHeight="false" outlineLevel="0" collapsed="false">
      <c r="A31" s="14" t="s">
        <v>66</v>
      </c>
      <c r="B31" s="52" t="n">
        <v>0.0772509187423438</v>
      </c>
      <c r="C31" s="52" t="n">
        <v>0.0738447367074357</v>
      </c>
      <c r="D31" s="52" t="n">
        <v>0.0727504460871782</v>
      </c>
      <c r="E31" s="52" t="n">
        <v>0.069556630288912</v>
      </c>
      <c r="F31" s="52" t="n">
        <v>0.0673057568438003</v>
      </c>
      <c r="G31" s="52" t="n">
        <v>0.0660510834760593</v>
      </c>
      <c r="H31" s="17"/>
      <c r="I31" s="53"/>
    </row>
    <row r="32" customFormat="false" ht="15" hidden="false" customHeight="false" outlineLevel="0" collapsed="false">
      <c r="A32" s="14" t="s">
        <v>67</v>
      </c>
      <c r="B32" s="52" t="n">
        <v>0.104138398914518</v>
      </c>
      <c r="C32" s="52" t="n">
        <v>0.0996779749868943</v>
      </c>
      <c r="D32" s="52" t="n">
        <v>0.0962678498191715</v>
      </c>
      <c r="E32" s="52" t="n">
        <v>0.0922301304863582</v>
      </c>
      <c r="F32" s="52" t="n">
        <v>0.0882460236392821</v>
      </c>
      <c r="G32" s="52" t="n">
        <v>0.0852554429834016</v>
      </c>
      <c r="H32" s="17"/>
      <c r="I32" s="53"/>
    </row>
    <row r="33" customFormat="false" ht="15" hidden="false" customHeight="false" outlineLevel="0" collapsed="false">
      <c r="A33" s="14" t="s">
        <v>68</v>
      </c>
      <c r="B33" s="52" t="n">
        <v>0.0808543096872616</v>
      </c>
      <c r="C33" s="52" t="n">
        <v>0.0774045437809976</v>
      </c>
      <c r="D33" s="52" t="n">
        <v>0.0763717465679269</v>
      </c>
      <c r="E33" s="52" t="n">
        <v>0.0745215646508015</v>
      </c>
      <c r="F33" s="52" t="n">
        <v>0.0732311900335492</v>
      </c>
      <c r="G33" s="52" t="n">
        <v>0.070825307452956</v>
      </c>
      <c r="H33" s="17"/>
      <c r="I33" s="53"/>
    </row>
    <row r="34" customFormat="false" ht="15" hidden="false" customHeight="false" outlineLevel="0" collapsed="false">
      <c r="A34" s="14" t="s">
        <v>69</v>
      </c>
      <c r="B34" s="52" t="n">
        <v>0.0650165679285069</v>
      </c>
      <c r="C34" s="52" t="n">
        <v>0.0630028592326618</v>
      </c>
      <c r="D34" s="52" t="n">
        <v>0.0607463547244419</v>
      </c>
      <c r="E34" s="52" t="n">
        <v>0.0592096647459403</v>
      </c>
      <c r="F34" s="52" t="n">
        <v>0.0576241134751773</v>
      </c>
      <c r="G34" s="52" t="n">
        <v>0.0565145386795758</v>
      </c>
      <c r="H34" s="17"/>
      <c r="I34" s="53"/>
    </row>
    <row r="35" customFormat="false" ht="15" hidden="false" customHeight="false" outlineLevel="0" collapsed="false">
      <c r="A35" s="14" t="s">
        <v>70</v>
      </c>
      <c r="B35" s="52" t="n">
        <v>0.0830353849209727</v>
      </c>
      <c r="C35" s="52" t="n">
        <v>0.0781315354785654</v>
      </c>
      <c r="D35" s="52" t="n">
        <v>0.0763031391790277</v>
      </c>
      <c r="E35" s="52" t="n">
        <v>0.0738083142832952</v>
      </c>
      <c r="F35" s="52" t="n">
        <v>0.0711639804861684</v>
      </c>
      <c r="G35" s="52" t="n">
        <v>0.0691449196045695</v>
      </c>
      <c r="H35" s="17"/>
      <c r="I35" s="53"/>
    </row>
    <row r="36" customFormat="false" ht="15" hidden="false" customHeight="false" outlineLevel="0" collapsed="false">
      <c r="A36" s="14" t="s">
        <v>71</v>
      </c>
      <c r="B36" s="52" t="n">
        <v>0.087178167666404</v>
      </c>
      <c r="C36" s="52" t="n">
        <v>0.0826982873898403</v>
      </c>
      <c r="D36" s="52" t="n">
        <v>0.0802856315738686</v>
      </c>
      <c r="E36" s="52" t="n">
        <v>0.0775196267337612</v>
      </c>
      <c r="F36" s="52" t="n">
        <v>0.0748443042964131</v>
      </c>
      <c r="G36" s="52" t="n">
        <v>0.0720073693578354</v>
      </c>
      <c r="H36" s="17"/>
      <c r="I36" s="53"/>
    </row>
    <row r="37" customFormat="false" ht="15" hidden="false" customHeight="false" outlineLevel="0" collapsed="false">
      <c r="A37" s="14" t="s">
        <v>72</v>
      </c>
      <c r="B37" s="52" t="n">
        <v>0.0684833101862938</v>
      </c>
      <c r="C37" s="52" t="n">
        <v>0.0632808774439676</v>
      </c>
      <c r="D37" s="52" t="n">
        <v>0.0605439908540942</v>
      </c>
      <c r="E37" s="52" t="n">
        <v>0.0570755827643042</v>
      </c>
      <c r="F37" s="52" t="n">
        <v>0.0544763317724512</v>
      </c>
      <c r="G37" s="52" t="n">
        <v>0.052324244792864</v>
      </c>
      <c r="H37" s="17"/>
      <c r="I37" s="53"/>
    </row>
    <row r="38" customFormat="false" ht="15" hidden="false" customHeight="false" outlineLevel="0" collapsed="false">
      <c r="A38" s="14" t="s">
        <v>73</v>
      </c>
      <c r="B38" s="52" t="n">
        <v>0.0785524760864233</v>
      </c>
      <c r="C38" s="52" t="n">
        <v>0.0739918773164074</v>
      </c>
      <c r="D38" s="52" t="n">
        <v>0.0706598447424136</v>
      </c>
      <c r="E38" s="52" t="n">
        <v>0.0683484828525008</v>
      </c>
      <c r="F38" s="52" t="n">
        <v>0.0661877997439292</v>
      </c>
      <c r="G38" s="52" t="n">
        <v>0.0622227935977374</v>
      </c>
      <c r="H38" s="17"/>
      <c r="I38" s="53"/>
    </row>
    <row r="39" customFormat="false" ht="15" hidden="false" customHeight="false" outlineLevel="0" collapsed="false">
      <c r="A39" s="14" t="s">
        <v>74</v>
      </c>
      <c r="B39" s="52" t="n">
        <v>0.0799300463045768</v>
      </c>
      <c r="C39" s="52" t="n">
        <v>0.0747700078167278</v>
      </c>
      <c r="D39" s="52" t="n">
        <v>0.0722023474555833</v>
      </c>
      <c r="E39" s="52" t="n">
        <v>0.06925460544129</v>
      </c>
      <c r="F39" s="52" t="n">
        <v>0.0668484317783792</v>
      </c>
      <c r="G39" s="52" t="n">
        <v>0.0646638705337712</v>
      </c>
      <c r="H39" s="17"/>
      <c r="I39" s="53"/>
    </row>
    <row r="40" customFormat="false" ht="15" hidden="false" customHeight="false" outlineLevel="0" collapsed="false">
      <c r="A40" s="14" t="s">
        <v>75</v>
      </c>
      <c r="B40" s="52" t="n">
        <v>0.0864949994661352</v>
      </c>
      <c r="C40" s="52" t="n">
        <v>0.0815572707515361</v>
      </c>
      <c r="D40" s="52" t="n">
        <v>0.0795773264019151</v>
      </c>
      <c r="E40" s="52" t="n">
        <v>0.0770283723245396</v>
      </c>
      <c r="F40" s="52" t="n">
        <v>0.0751641764731808</v>
      </c>
      <c r="G40" s="52" t="n">
        <v>0.0732026943204354</v>
      </c>
      <c r="H40" s="17"/>
      <c r="I40" s="53"/>
    </row>
    <row r="41" customFormat="false" ht="15" hidden="false" customHeight="false" outlineLevel="0" collapsed="false">
      <c r="A41" s="14" t="s">
        <v>76</v>
      </c>
      <c r="B41" s="52" t="n">
        <v>0.0771059670442162</v>
      </c>
      <c r="C41" s="52" t="n">
        <v>0.0720771474019088</v>
      </c>
      <c r="D41" s="52" t="n">
        <v>0.0692205638474295</v>
      </c>
      <c r="E41" s="52" t="n">
        <v>0.0648592215588398</v>
      </c>
      <c r="F41" s="52" t="n">
        <v>0.0623667721723403</v>
      </c>
      <c r="G41" s="52" t="n">
        <v>0.0595481889159094</v>
      </c>
      <c r="H41" s="17"/>
      <c r="I41" s="53"/>
    </row>
    <row r="42" customFormat="false" ht="15" hidden="false" customHeight="false" outlineLevel="0" collapsed="false">
      <c r="A42" s="14" t="s">
        <v>77</v>
      </c>
      <c r="B42" s="52" t="n">
        <v>0.075534426011503</v>
      </c>
      <c r="C42" s="52" t="n">
        <v>0.070220502385162</v>
      </c>
      <c r="D42" s="52" t="n">
        <v>0.0664751469802245</v>
      </c>
      <c r="E42" s="52" t="n">
        <v>0.0625291802841326</v>
      </c>
      <c r="F42" s="52" t="n">
        <v>0.0592988357903763</v>
      </c>
      <c r="G42" s="52" t="n">
        <v>0.0567941415785191</v>
      </c>
      <c r="H42" s="17"/>
      <c r="I42" s="53"/>
    </row>
    <row r="43" customFormat="false" ht="15" hidden="false" customHeight="false" outlineLevel="0" collapsed="false">
      <c r="A43" s="14" t="s">
        <v>78</v>
      </c>
      <c r="B43" s="52" t="n">
        <v>0.0935028870413329</v>
      </c>
      <c r="C43" s="52" t="n">
        <v>0.0881601434929015</v>
      </c>
      <c r="D43" s="52" t="n">
        <v>0.0848596363881902</v>
      </c>
      <c r="E43" s="52" t="n">
        <v>0.0820197747225999</v>
      </c>
      <c r="F43" s="52" t="n">
        <v>0.0791163456100077</v>
      </c>
      <c r="G43" s="52" t="n">
        <v>0.0765812472226337</v>
      </c>
      <c r="H43" s="17"/>
      <c r="I43" s="53"/>
    </row>
    <row r="44" customFormat="false" ht="15" hidden="false" customHeight="false" outlineLevel="0" collapsed="false">
      <c r="A44" s="21" t="s">
        <v>79</v>
      </c>
      <c r="B44" s="52" t="n">
        <v>0.0944111589589965</v>
      </c>
      <c r="C44" s="52" t="n">
        <v>0.0909262492332374</v>
      </c>
      <c r="D44" s="52" t="n">
        <v>0.087719298245614</v>
      </c>
      <c r="E44" s="52" t="n">
        <v>0.085126552279837</v>
      </c>
      <c r="F44" s="52" t="n">
        <v>0.0817140711536656</v>
      </c>
      <c r="G44" s="52" t="n">
        <v>0.078963286957331</v>
      </c>
      <c r="H44" s="17"/>
      <c r="I44" s="53"/>
    </row>
    <row r="45" customFormat="false" ht="15" hidden="false" customHeight="false" outlineLevel="0" collapsed="false">
      <c r="A45" s="14" t="s">
        <v>80</v>
      </c>
      <c r="B45" s="52" t="n">
        <v>0.0971690820310589</v>
      </c>
      <c r="C45" s="52" t="n">
        <v>0.0925036418756644</v>
      </c>
      <c r="D45" s="52" t="n">
        <v>0.0898746783147142</v>
      </c>
      <c r="E45" s="52" t="n">
        <v>0.0867247776665292</v>
      </c>
      <c r="F45" s="52" t="n">
        <v>0.0840744681889625</v>
      </c>
      <c r="G45" s="52" t="n">
        <v>0.0812634518061777</v>
      </c>
      <c r="H45" s="17"/>
      <c r="I45" s="53"/>
    </row>
    <row r="46" customFormat="false" ht="15" hidden="false" customHeight="false" outlineLevel="0" collapsed="false">
      <c r="A46" s="14" t="s">
        <v>81</v>
      </c>
      <c r="B46" s="52" t="n">
        <v>0.101875814310446</v>
      </c>
      <c r="C46" s="52" t="n">
        <v>0.0965627782724844</v>
      </c>
      <c r="D46" s="52" t="n">
        <v>0.0934983199103952</v>
      </c>
      <c r="E46" s="52" t="n">
        <v>0.0909653465346535</v>
      </c>
      <c r="F46" s="52" t="n">
        <v>0.0889251442906514</v>
      </c>
      <c r="G46" s="52" t="n">
        <v>0.0862938007725218</v>
      </c>
      <c r="H46" s="17"/>
      <c r="I46" s="53"/>
    </row>
    <row r="47" customFormat="false" ht="15" hidden="false" customHeight="false" outlineLevel="0" collapsed="false">
      <c r="A47" s="14" t="s">
        <v>82</v>
      </c>
      <c r="B47" s="52" t="n">
        <v>0.0931234611326064</v>
      </c>
      <c r="C47" s="52" t="n">
        <v>0.0829987005500679</v>
      </c>
      <c r="D47" s="52" t="n">
        <v>0.0807312685369767</v>
      </c>
      <c r="E47" s="52" t="n">
        <v>0.0781450240048966</v>
      </c>
      <c r="F47" s="52" t="n">
        <v>0.0751791996688804</v>
      </c>
      <c r="G47" s="52" t="n">
        <v>0.0729887823479323</v>
      </c>
      <c r="H47" s="17"/>
      <c r="I47" s="53"/>
    </row>
    <row r="48" customFormat="false" ht="15" hidden="false" customHeight="false" outlineLevel="0" collapsed="false">
      <c r="A48" s="14" t="s">
        <v>83</v>
      </c>
      <c r="B48" s="52" t="n">
        <v>0.0783998972646719</v>
      </c>
      <c r="C48" s="52" t="n">
        <v>0.0737285969844109</v>
      </c>
      <c r="D48" s="52" t="n">
        <v>0.0716980332316039</v>
      </c>
      <c r="E48" s="52" t="n">
        <v>0.069280179981287</v>
      </c>
      <c r="F48" s="52" t="n">
        <v>0.0671651077420827</v>
      </c>
      <c r="G48" s="52" t="n">
        <v>0.0650804042718606</v>
      </c>
      <c r="H48" s="17"/>
      <c r="I48" s="53"/>
    </row>
    <row r="49" customFormat="false" ht="15" hidden="false" customHeight="false" outlineLevel="0" collapsed="false">
      <c r="A49" s="14" t="s">
        <v>84</v>
      </c>
      <c r="B49" s="52" t="n">
        <v>0.0953840005328715</v>
      </c>
      <c r="C49" s="52" t="n">
        <v>0.0870996196564578</v>
      </c>
      <c r="D49" s="52" t="n">
        <v>0.0850867530902552</v>
      </c>
      <c r="E49" s="52" t="n">
        <v>0.0828570626806477</v>
      </c>
      <c r="F49" s="52" t="n">
        <v>0.080631699988872</v>
      </c>
      <c r="G49" s="52" t="n">
        <v>0.0788671344084047</v>
      </c>
      <c r="H49" s="17"/>
      <c r="I49" s="53"/>
    </row>
    <row r="50" customFormat="false" ht="15" hidden="false" customHeight="false" outlineLevel="0" collapsed="false">
      <c r="A50" s="14" t="s">
        <v>85</v>
      </c>
      <c r="B50" s="52" t="n">
        <v>0.0788805488117246</v>
      </c>
      <c r="C50" s="52" t="n">
        <v>0.0756404127885724</v>
      </c>
      <c r="D50" s="52" t="n">
        <v>0.0729194933792622</v>
      </c>
      <c r="E50" s="52" t="n">
        <v>0.0704038213413128</v>
      </c>
      <c r="F50" s="52" t="n">
        <v>0.0678769431459941</v>
      </c>
      <c r="G50" s="52" t="n">
        <v>0.0654547594464031</v>
      </c>
      <c r="H50" s="17"/>
      <c r="I50" s="53"/>
    </row>
    <row r="51" customFormat="false" ht="15" hidden="false" customHeight="false" outlineLevel="0" collapsed="false">
      <c r="A51" s="14" t="s">
        <v>86</v>
      </c>
      <c r="B51" s="52" t="n">
        <v>0.074132977631849</v>
      </c>
      <c r="C51" s="52" t="n">
        <v>0.0703350144092219</v>
      </c>
      <c r="D51" s="52" t="n">
        <v>0.0672572933445834</v>
      </c>
      <c r="E51" s="52" t="n">
        <v>0.0641930633775898</v>
      </c>
      <c r="F51" s="52" t="n">
        <v>0.0615433310122175</v>
      </c>
      <c r="G51" s="52" t="n">
        <v>0.0593971297863007</v>
      </c>
      <c r="H51" s="17"/>
      <c r="I51" s="53"/>
    </row>
    <row r="52" customFormat="false" ht="15" hidden="false" customHeight="false" outlineLevel="0" collapsed="false">
      <c r="A52" s="14" t="s">
        <v>87</v>
      </c>
      <c r="B52" s="52" t="n">
        <v>0.0853826053726904</v>
      </c>
      <c r="C52" s="52" t="n">
        <v>0.0812815493973421</v>
      </c>
      <c r="D52" s="52" t="n">
        <v>0.0790985869409624</v>
      </c>
      <c r="E52" s="52" t="n">
        <v>0.0760731971604201</v>
      </c>
      <c r="F52" s="52" t="n">
        <v>0.0736133849778381</v>
      </c>
      <c r="G52" s="52" t="n">
        <v>0.0714905020887523</v>
      </c>
      <c r="H52" s="17"/>
      <c r="I52" s="53"/>
    </row>
    <row r="53" customFormat="false" ht="15" hidden="false" customHeight="false" outlineLevel="0" collapsed="false">
      <c r="A53" s="14" t="s">
        <v>88</v>
      </c>
      <c r="B53" s="52" t="n">
        <v>0.0711881135766784</v>
      </c>
      <c r="C53" s="52" t="n">
        <v>0.0659810573932711</v>
      </c>
      <c r="D53" s="52" t="n">
        <v>0.063156043956044</v>
      </c>
      <c r="E53" s="52" t="n">
        <v>0.0597801351398663</v>
      </c>
      <c r="F53" s="52" t="n">
        <v>0.0572228753198257</v>
      </c>
      <c r="G53" s="52" t="n">
        <v>0.055639174905073</v>
      </c>
      <c r="H53" s="17"/>
      <c r="I53" s="53"/>
    </row>
    <row r="54" customFormat="false" ht="15" hidden="false" customHeight="false" outlineLevel="0" collapsed="false">
      <c r="A54" s="14" t="s">
        <v>89</v>
      </c>
      <c r="B54" s="52" t="n">
        <v>0.0778009198993318</v>
      </c>
      <c r="C54" s="52" t="n">
        <v>0.0734492829432021</v>
      </c>
      <c r="D54" s="52" t="n">
        <v>0.0703601909445971</v>
      </c>
      <c r="E54" s="52" t="n">
        <v>0.0670167434253002</v>
      </c>
      <c r="F54" s="52" t="n">
        <v>0.0635614882135757</v>
      </c>
      <c r="G54" s="52" t="n">
        <v>0.0608200103869854</v>
      </c>
      <c r="H54" s="17"/>
      <c r="I54" s="53"/>
    </row>
    <row r="55" customFormat="false" ht="15" hidden="false" customHeight="false" outlineLevel="0" collapsed="false">
      <c r="A55" s="14" t="s">
        <v>90</v>
      </c>
      <c r="B55" s="52" t="n">
        <v>0.0909306624038365</v>
      </c>
      <c r="C55" s="52" t="n">
        <v>0.0871662230885532</v>
      </c>
      <c r="D55" s="52" t="n">
        <v>0.0843437990189976</v>
      </c>
      <c r="E55" s="52" t="n">
        <v>0.0820699888710276</v>
      </c>
      <c r="F55" s="52" t="n">
        <v>0.0790563065538338</v>
      </c>
      <c r="G55" s="52" t="n">
        <v>0.0768775872264932</v>
      </c>
      <c r="H55" s="17"/>
      <c r="I55" s="53"/>
    </row>
    <row r="56" customFormat="false" ht="15" hidden="false" customHeight="false" outlineLevel="0" collapsed="false">
      <c r="A56" s="14" t="s">
        <v>91</v>
      </c>
      <c r="B56" s="52" t="n">
        <v>0.0800451611035521</v>
      </c>
      <c r="C56" s="52" t="n">
        <v>0.0790917358523777</v>
      </c>
      <c r="D56" s="52" t="n">
        <v>0.0784844384303112</v>
      </c>
      <c r="E56" s="52" t="n">
        <v>0.0782038791958197</v>
      </c>
      <c r="F56" s="52" t="n">
        <v>0.0773232442657839</v>
      </c>
      <c r="G56" s="52" t="n">
        <v>0.0763401545084626</v>
      </c>
      <c r="H56" s="17"/>
      <c r="I56" s="53"/>
    </row>
    <row r="57" customFormat="false" ht="15" hidden="false" customHeight="false" outlineLevel="0" collapsed="false">
      <c r="A57" s="14" t="s">
        <v>92</v>
      </c>
      <c r="B57" s="52" t="n">
        <v>0.0885364539225498</v>
      </c>
      <c r="C57" s="52" t="n">
        <v>0.088030987734022</v>
      </c>
      <c r="D57" s="52" t="n">
        <v>0.0872317791442879</v>
      </c>
      <c r="E57" s="52" t="n">
        <v>0.0847725740366164</v>
      </c>
      <c r="F57" s="52" t="n">
        <v>0.0836044410018074</v>
      </c>
      <c r="G57" s="52" t="n">
        <v>0.0827829036983731</v>
      </c>
      <c r="H57" s="17"/>
      <c r="I57" s="53"/>
    </row>
    <row r="58" customFormat="false" ht="15" hidden="false" customHeight="false" outlineLevel="0" collapsed="false">
      <c r="A58" s="14" t="s">
        <v>93</v>
      </c>
      <c r="B58" s="52" t="n">
        <v>0.0819376209617389</v>
      </c>
      <c r="C58" s="52" t="n">
        <v>0.0799166604658085</v>
      </c>
      <c r="D58" s="52" t="n">
        <v>0.0794043741275012</v>
      </c>
      <c r="E58" s="52" t="n">
        <v>0.0776785055009968</v>
      </c>
      <c r="F58" s="52" t="n">
        <v>0.0758823960164031</v>
      </c>
      <c r="G58" s="52" t="n">
        <v>0.0737258157666763</v>
      </c>
      <c r="H58" s="17"/>
      <c r="I58" s="53"/>
    </row>
    <row r="59" customFormat="false" ht="15" hidden="false" customHeight="false" outlineLevel="0" collapsed="false">
      <c r="A59" s="14" t="s">
        <v>94</v>
      </c>
      <c r="B59" s="52" t="n">
        <v>0.0850018028960203</v>
      </c>
      <c r="C59" s="52" t="n">
        <v>0.0830805045127559</v>
      </c>
      <c r="D59" s="52" t="n">
        <v>0.0816645986446502</v>
      </c>
      <c r="E59" s="52" t="n">
        <v>0.0805651011836579</v>
      </c>
      <c r="F59" s="52" t="n">
        <v>0.0792408604589619</v>
      </c>
      <c r="G59" s="52" t="n">
        <v>0.0770799042346252</v>
      </c>
      <c r="H59" s="17"/>
      <c r="I59" s="53"/>
    </row>
    <row r="60" customFormat="false" ht="15" hidden="false" customHeight="false" outlineLevel="0" collapsed="false">
      <c r="A60" s="14" t="s">
        <v>95</v>
      </c>
      <c r="B60" s="52" t="n">
        <v>0.0793688096111519</v>
      </c>
      <c r="C60" s="52" t="n">
        <v>0.0774292368943401</v>
      </c>
      <c r="D60" s="52" t="n">
        <v>0.0760195162082795</v>
      </c>
      <c r="E60" s="52" t="n">
        <v>0.0746108243149765</v>
      </c>
      <c r="F60" s="52" t="n">
        <v>0.0727324230921761</v>
      </c>
      <c r="G60" s="52" t="n">
        <v>0.0713801556727934</v>
      </c>
      <c r="H60" s="17"/>
      <c r="I60" s="53"/>
    </row>
    <row r="61" customFormat="false" ht="15" hidden="false" customHeight="false" outlineLevel="0" collapsed="false">
      <c r="A61" s="14" t="s">
        <v>96</v>
      </c>
      <c r="B61" s="52" t="n">
        <v>0.0815721314474432</v>
      </c>
      <c r="C61" s="52" t="n">
        <v>0.0801532255724194</v>
      </c>
      <c r="D61" s="52" t="n">
        <v>0.0791834060714664</v>
      </c>
      <c r="E61" s="52" t="n">
        <v>0.0773886231946314</v>
      </c>
      <c r="F61" s="52" t="n">
        <v>0.0755843615955859</v>
      </c>
      <c r="G61" s="52" t="n">
        <v>0.0737150754519647</v>
      </c>
      <c r="H61" s="17"/>
      <c r="I61" s="53"/>
    </row>
    <row r="62" customFormat="false" ht="15" hidden="false" customHeight="false" outlineLevel="0" collapsed="false">
      <c r="A62" s="14" t="s">
        <v>97</v>
      </c>
      <c r="B62" s="52" t="n">
        <v>0.0688195661294701</v>
      </c>
      <c r="C62" s="52" t="n">
        <v>0.0671918097557339</v>
      </c>
      <c r="D62" s="52" t="n">
        <v>0.0661287515229878</v>
      </c>
      <c r="E62" s="52" t="n">
        <v>0.0641842962009334</v>
      </c>
      <c r="F62" s="52" t="n">
        <v>0.0628417319343875</v>
      </c>
      <c r="G62" s="52" t="n">
        <v>0.0615064553631524</v>
      </c>
      <c r="H62" s="17"/>
      <c r="I62" s="53"/>
    </row>
    <row r="63" customFormat="false" ht="15" hidden="false" customHeight="false" outlineLevel="0" collapsed="false">
      <c r="A63" s="14" t="s">
        <v>98</v>
      </c>
      <c r="B63" s="52" t="n">
        <v>0.0911114287464521</v>
      </c>
      <c r="C63" s="52" t="n">
        <v>0.0887388870595983</v>
      </c>
      <c r="D63" s="52" t="n">
        <v>0.087824021480946</v>
      </c>
      <c r="E63" s="52" t="n">
        <v>0.0864126171504067</v>
      </c>
      <c r="F63" s="52" t="n">
        <v>0.0844576692618106</v>
      </c>
      <c r="G63" s="52" t="n">
        <v>0.082420353893025</v>
      </c>
      <c r="H63" s="17"/>
      <c r="I63" s="53"/>
    </row>
    <row r="64" customFormat="false" ht="15" hidden="false" customHeight="false" outlineLevel="0" collapsed="false">
      <c r="A64" s="14" t="s">
        <v>99</v>
      </c>
      <c r="B64" s="52" t="n">
        <v>0.0996849610346543</v>
      </c>
      <c r="C64" s="52" t="n">
        <v>0.0954439310379093</v>
      </c>
      <c r="D64" s="52" t="n">
        <v>0.0924597533965819</v>
      </c>
      <c r="E64" s="52" t="n">
        <v>0.0892233137733237</v>
      </c>
      <c r="F64" s="52" t="n">
        <v>0.0866858865155288</v>
      </c>
      <c r="G64" s="52" t="n">
        <v>0.0835738140786615</v>
      </c>
      <c r="H64" s="17"/>
      <c r="I64" s="53"/>
    </row>
    <row r="65" customFormat="false" ht="15" hidden="false" customHeight="false" outlineLevel="0" collapsed="false">
      <c r="A65" s="14" t="s">
        <v>100</v>
      </c>
      <c r="B65" s="52" t="n">
        <v>0.0847290336510287</v>
      </c>
      <c r="C65" s="52" t="n">
        <v>0.0834307872222564</v>
      </c>
      <c r="D65" s="52" t="n">
        <v>0.0820998861433363</v>
      </c>
      <c r="E65" s="52" t="n">
        <v>0.0806956201693044</v>
      </c>
      <c r="F65" s="52" t="n">
        <v>0.0791173960746069</v>
      </c>
      <c r="G65" s="52" t="n">
        <v>0.0771209003993707</v>
      </c>
      <c r="H65" s="17"/>
      <c r="I65" s="53"/>
    </row>
    <row r="66" customFormat="false" ht="15" hidden="false" customHeight="false" outlineLevel="0" collapsed="false">
      <c r="A66" s="14" t="s">
        <v>101</v>
      </c>
      <c r="B66" s="52" t="n">
        <v>0.0697684062117725</v>
      </c>
      <c r="C66" s="52" t="n">
        <v>0.0673407649910903</v>
      </c>
      <c r="D66" s="52" t="n">
        <v>0.0655437267055165</v>
      </c>
      <c r="E66" s="52" t="n">
        <v>0.0634819967266776</v>
      </c>
      <c r="F66" s="52" t="n">
        <v>0.0610126274890724</v>
      </c>
      <c r="G66" s="52" t="n">
        <v>0.0589316392984138</v>
      </c>
      <c r="H66" s="17"/>
      <c r="I66" s="53"/>
    </row>
    <row r="67" customFormat="false" ht="15" hidden="false" customHeight="false" outlineLevel="0" collapsed="false">
      <c r="A67" s="14" t="s">
        <v>102</v>
      </c>
      <c r="B67" s="52" t="n">
        <v>0.115607577732782</v>
      </c>
      <c r="C67" s="52" t="n">
        <v>0.11210365065889</v>
      </c>
      <c r="D67" s="52" t="n">
        <v>0.109691933336394</v>
      </c>
      <c r="E67" s="52" t="n">
        <v>0.105381022458251</v>
      </c>
      <c r="F67" s="52" t="n">
        <v>0.102074043253706</v>
      </c>
      <c r="G67" s="52" t="n">
        <v>0.0996921747583302</v>
      </c>
      <c r="H67" s="17"/>
      <c r="I67" s="53"/>
    </row>
    <row r="68" customFormat="false" ht="15" hidden="false" customHeight="false" outlineLevel="0" collapsed="false">
      <c r="A68" s="14" t="s">
        <v>103</v>
      </c>
      <c r="B68" s="52" t="n">
        <v>0.121598053727668</v>
      </c>
      <c r="C68" s="52" t="n">
        <v>0.116247180076967</v>
      </c>
      <c r="D68" s="52" t="n">
        <v>0.112047588120683</v>
      </c>
      <c r="E68" s="52" t="n">
        <v>0.107315491629333</v>
      </c>
      <c r="F68" s="52" t="n">
        <v>0.102729979902888</v>
      </c>
      <c r="G68" s="52" t="n">
        <v>0.0986634016937047</v>
      </c>
      <c r="H68" s="17"/>
      <c r="I68" s="53"/>
    </row>
    <row r="69" customFormat="false" ht="15" hidden="false" customHeight="false" outlineLevel="0" collapsed="false">
      <c r="A69" s="14" t="s">
        <v>104</v>
      </c>
      <c r="B69" s="52" t="n">
        <v>0.0705232730506967</v>
      </c>
      <c r="C69" s="52" t="n">
        <v>0.0653462778374773</v>
      </c>
      <c r="D69" s="52" t="n">
        <v>0.0620773976028603</v>
      </c>
      <c r="E69" s="52" t="n">
        <v>0.0597200333735051</v>
      </c>
      <c r="F69" s="52" t="n">
        <v>0.0564826228543043</v>
      </c>
      <c r="G69" s="52" t="n">
        <v>0.0543224299065421</v>
      </c>
      <c r="H69" s="17"/>
      <c r="I69" s="53"/>
    </row>
    <row r="70" customFormat="false" ht="15" hidden="false" customHeight="false" outlineLevel="0" collapsed="false">
      <c r="A70" s="14" t="s">
        <v>105</v>
      </c>
      <c r="B70" s="52" t="n">
        <v>0.0832866031135678</v>
      </c>
      <c r="C70" s="52" t="n">
        <v>0.079374784018714</v>
      </c>
      <c r="D70" s="52" t="n">
        <v>0.0772099962700485</v>
      </c>
      <c r="E70" s="52" t="n">
        <v>0.075011393796413</v>
      </c>
      <c r="F70" s="52" t="n">
        <v>0.0717751826374447</v>
      </c>
      <c r="G70" s="52" t="n">
        <v>0.069591928607367</v>
      </c>
      <c r="H70" s="17"/>
      <c r="I70" s="53"/>
    </row>
    <row r="71" customFormat="false" ht="15" hidden="false" customHeight="false" outlineLevel="0" collapsed="false">
      <c r="A71" s="14" t="s">
        <v>106</v>
      </c>
      <c r="B71" s="52" t="n">
        <v>0.0763016635073609</v>
      </c>
      <c r="C71" s="52" t="n">
        <v>0.0741856692043003</v>
      </c>
      <c r="D71" s="52" t="n">
        <v>0.072048425112492</v>
      </c>
      <c r="E71" s="52" t="n">
        <v>0.0697267681544804</v>
      </c>
      <c r="F71" s="52" t="n">
        <v>0.0672907821576395</v>
      </c>
      <c r="G71" s="52" t="n">
        <v>0.0653257481022245</v>
      </c>
      <c r="H71" s="17"/>
      <c r="I71" s="53"/>
    </row>
    <row r="72" customFormat="false" ht="15" hidden="false" customHeight="false" outlineLevel="0" collapsed="false">
      <c r="A72" s="14" t="s">
        <v>107</v>
      </c>
      <c r="B72" s="52" t="n">
        <v>0.120416871200393</v>
      </c>
      <c r="C72" s="52" t="n">
        <v>0.11573093220339</v>
      </c>
      <c r="D72" s="52" t="n">
        <v>0.111838867224473</v>
      </c>
      <c r="E72" s="52" t="n">
        <v>0.107705116560702</v>
      </c>
      <c r="F72" s="52" t="n">
        <v>0.103458692040477</v>
      </c>
      <c r="G72" s="52" t="n">
        <v>0.100322653260299</v>
      </c>
      <c r="H72" s="17"/>
      <c r="I72" s="53"/>
    </row>
    <row r="73" customFormat="false" ht="15" hidden="false" customHeight="false" outlineLevel="0" collapsed="false">
      <c r="A73" s="14" t="s">
        <v>108</v>
      </c>
      <c r="B73" s="52" t="n">
        <v>0.132529621343939</v>
      </c>
      <c r="C73" s="52" t="n">
        <v>0.125602259511547</v>
      </c>
      <c r="D73" s="52" t="n">
        <v>0.122023932756408</v>
      </c>
      <c r="E73" s="52" t="n">
        <v>0.118684777207222</v>
      </c>
      <c r="F73" s="52" t="n">
        <v>0.114660182170383</v>
      </c>
      <c r="G73" s="52" t="n">
        <v>0.111607691992292</v>
      </c>
      <c r="H73" s="17"/>
      <c r="I73" s="53"/>
    </row>
    <row r="74" customFormat="false" ht="15" hidden="false" customHeight="false" outlineLevel="0" collapsed="false">
      <c r="A74" s="14" t="s">
        <v>109</v>
      </c>
      <c r="B74" s="52" t="n">
        <v>0.141374837872892</v>
      </c>
      <c r="C74" s="52" t="n">
        <v>0.135008599273839</v>
      </c>
      <c r="D74" s="52" t="n">
        <v>0.13146544838823</v>
      </c>
      <c r="E74" s="52" t="n">
        <v>0.12828044186195</v>
      </c>
      <c r="F74" s="52" t="n">
        <v>0.124664964901085</v>
      </c>
      <c r="G74" s="52" t="n">
        <v>0.121089039791839</v>
      </c>
      <c r="H74" s="17"/>
      <c r="I74" s="53"/>
    </row>
    <row r="75" customFormat="false" ht="15" hidden="false" customHeight="false" outlineLevel="0" collapsed="false">
      <c r="A75" s="14" t="s">
        <v>110</v>
      </c>
      <c r="B75" s="52" t="n">
        <v>0.11189731029165</v>
      </c>
      <c r="C75" s="52" t="n">
        <v>0.106962869217383</v>
      </c>
      <c r="D75" s="52" t="n">
        <v>0.103121616744857</v>
      </c>
      <c r="E75" s="52" t="n">
        <v>0.0998854473169965</v>
      </c>
      <c r="F75" s="52" t="n">
        <v>0.0957169293884194</v>
      </c>
      <c r="G75" s="52" t="n">
        <v>0.09152234976666</v>
      </c>
      <c r="H75" s="17"/>
      <c r="I75" s="53"/>
    </row>
    <row r="76" customFormat="false" ht="15" hidden="false" customHeight="false" outlineLevel="0" collapsed="false">
      <c r="A76" s="14" t="s">
        <v>111</v>
      </c>
      <c r="B76" s="52" t="n">
        <v>0.127404375885408</v>
      </c>
      <c r="C76" s="52" t="n">
        <v>0.11952543228575</v>
      </c>
      <c r="D76" s="52" t="n">
        <v>0.116265079314821</v>
      </c>
      <c r="E76" s="52" t="n">
        <v>0.112315520020226</v>
      </c>
      <c r="F76" s="52" t="n">
        <v>0.107961703199798</v>
      </c>
      <c r="G76" s="52" t="n">
        <v>0.103523884103367</v>
      </c>
      <c r="H76" s="17"/>
      <c r="I76" s="53"/>
    </row>
    <row r="77" customFormat="false" ht="15" hidden="false" customHeight="false" outlineLevel="0" collapsed="false">
      <c r="A77" s="14" t="s">
        <v>112</v>
      </c>
      <c r="B77" s="52" t="n">
        <v>0.0977330881177035</v>
      </c>
      <c r="C77" s="52" t="n">
        <v>0.0950544644986881</v>
      </c>
      <c r="D77" s="52" t="n">
        <v>0.0931166122240151</v>
      </c>
      <c r="E77" s="52" t="n">
        <v>0.0909569079716356</v>
      </c>
      <c r="F77" s="52" t="n">
        <v>0.0880511522578926</v>
      </c>
      <c r="G77" s="52" t="n">
        <v>0.0838894544357727</v>
      </c>
      <c r="H77" s="17"/>
      <c r="I77" s="53"/>
    </row>
    <row r="78" customFormat="false" ht="15" hidden="false" customHeight="false" outlineLevel="0" collapsed="false">
      <c r="A78" s="14" t="s">
        <v>113</v>
      </c>
      <c r="B78" s="52" t="n">
        <v>0.115879587683517</v>
      </c>
      <c r="C78" s="52" t="n">
        <v>0.112797579952992</v>
      </c>
      <c r="D78" s="52" t="n">
        <v>0.111110191298988</v>
      </c>
      <c r="E78" s="52" t="n">
        <v>0.109118825414332</v>
      </c>
      <c r="F78" s="52" t="n">
        <v>0.106972010628763</v>
      </c>
      <c r="G78" s="52" t="n">
        <v>0.103450606494925</v>
      </c>
      <c r="H78" s="17"/>
      <c r="I78" s="53"/>
    </row>
    <row r="79" customFormat="false" ht="15" hidden="false" customHeight="false" outlineLevel="0" collapsed="false">
      <c r="A79" s="14" t="s">
        <v>114</v>
      </c>
      <c r="B79" s="52" t="n">
        <v>0.0991881752136216</v>
      </c>
      <c r="C79" s="52" t="n">
        <v>0.0937519694467903</v>
      </c>
      <c r="D79" s="52" t="n">
        <v>0.0910739243757791</v>
      </c>
      <c r="E79" s="52" t="n">
        <v>0.0882152038649263</v>
      </c>
      <c r="F79" s="52" t="n">
        <v>0.0861444447182318</v>
      </c>
      <c r="G79" s="52" t="n">
        <v>0.0822241831507219</v>
      </c>
      <c r="H79" s="17"/>
      <c r="I79" s="53"/>
    </row>
    <row r="80" customFormat="false" ht="15" hidden="false" customHeight="false" outlineLevel="0" collapsed="false">
      <c r="A80" s="14" t="s">
        <v>115</v>
      </c>
      <c r="B80" s="52" t="n">
        <v>0.13758246086186</v>
      </c>
      <c r="C80" s="52" t="n">
        <v>0.128217821782178</v>
      </c>
      <c r="D80" s="52" t="n">
        <v>0.125223317673526</v>
      </c>
      <c r="E80" s="52" t="n">
        <v>0.120662954298329</v>
      </c>
      <c r="F80" s="52" t="n">
        <v>0.11780525400938</v>
      </c>
      <c r="G80" s="52" t="n">
        <v>0.11498805276423</v>
      </c>
      <c r="H80" s="17"/>
      <c r="I80" s="53"/>
    </row>
    <row r="81" customFormat="false" ht="15" hidden="false" customHeight="false" outlineLevel="0" collapsed="false">
      <c r="A81" s="14" t="s">
        <v>116</v>
      </c>
      <c r="B81" s="52" t="n">
        <v>0.098579865294594</v>
      </c>
      <c r="C81" s="52" t="n">
        <v>0.093902584256282</v>
      </c>
      <c r="D81" s="52" t="n">
        <v>0.0912273721901731</v>
      </c>
      <c r="E81" s="52" t="n">
        <v>0.08864</v>
      </c>
      <c r="F81" s="52" t="n">
        <v>0.0861010577672912</v>
      </c>
      <c r="G81" s="52" t="n">
        <v>0.0840697396704084</v>
      </c>
      <c r="H81" s="17"/>
      <c r="I81" s="53"/>
    </row>
    <row r="82" customFormat="false" ht="15" hidden="false" customHeight="false" outlineLevel="0" collapsed="false">
      <c r="A82" s="14" t="s">
        <v>117</v>
      </c>
      <c r="B82" s="52" t="n">
        <v>0.131226863322354</v>
      </c>
      <c r="C82" s="52" t="n">
        <v>0.127038877521193</v>
      </c>
      <c r="D82" s="52" t="n">
        <v>0.12275536380597</v>
      </c>
      <c r="E82" s="52" t="n">
        <v>0.119023427294104</v>
      </c>
      <c r="F82" s="52" t="n">
        <v>0.115710823909532</v>
      </c>
      <c r="G82" s="52" t="n">
        <v>0.113053413310483</v>
      </c>
      <c r="H82" s="17"/>
      <c r="I82" s="53"/>
    </row>
    <row r="83" customFormat="false" ht="15" hidden="false" customHeight="false" outlineLevel="0" collapsed="false">
      <c r="A83" s="14" t="s">
        <v>118</v>
      </c>
      <c r="B83" s="52" t="n">
        <v>0.108660130718954</v>
      </c>
      <c r="C83" s="52" t="n">
        <v>0.10600711999282</v>
      </c>
      <c r="D83" s="52" t="n">
        <v>0.103678476167513</v>
      </c>
      <c r="E83" s="52" t="n">
        <v>0.10067670419436</v>
      </c>
      <c r="F83" s="52" t="n">
        <v>0.0976044584937602</v>
      </c>
      <c r="G83" s="52" t="n">
        <v>0.0949044869606519</v>
      </c>
      <c r="H83" s="17"/>
      <c r="I83" s="53"/>
    </row>
    <row r="84" customFormat="false" ht="15" hidden="false" customHeight="false" outlineLevel="0" collapsed="false">
      <c r="A84" s="14" t="s">
        <v>119</v>
      </c>
      <c r="B84" s="52" t="n">
        <v>0.105619392413033</v>
      </c>
      <c r="C84" s="52" t="n">
        <v>0.102314328462738</v>
      </c>
      <c r="D84" s="52" t="n">
        <v>0.0994873438000641</v>
      </c>
      <c r="E84" s="52" t="n">
        <v>0.0965795417876735</v>
      </c>
      <c r="F84" s="52" t="n">
        <v>0.0932868352223191</v>
      </c>
      <c r="G84" s="52" t="n">
        <v>0.091693043085072</v>
      </c>
      <c r="H84" s="17"/>
      <c r="I84" s="53"/>
    </row>
    <row r="85" customFormat="false" ht="15" hidden="false" customHeight="false" outlineLevel="0" collapsed="false">
      <c r="A85" s="14" t="s">
        <v>120</v>
      </c>
      <c r="B85" s="52" t="n">
        <v>0.127424796176553</v>
      </c>
      <c r="C85" s="52" t="n">
        <v>0.122237860661506</v>
      </c>
      <c r="D85" s="52" t="n">
        <v>0.11911180476731</v>
      </c>
      <c r="E85" s="52" t="n">
        <v>0.114425740464522</v>
      </c>
      <c r="F85" s="52" t="n">
        <v>0.110945591260552</v>
      </c>
      <c r="G85" s="52" t="n">
        <v>0.107442680776014</v>
      </c>
      <c r="H85" s="17"/>
      <c r="I85" s="53"/>
    </row>
    <row r="86" customFormat="false" ht="15" hidden="false" customHeight="false" outlineLevel="0" collapsed="false">
      <c r="A86" s="14" t="s">
        <v>121</v>
      </c>
      <c r="B86" s="52" t="n">
        <v>0.134178905206943</v>
      </c>
      <c r="C86" s="52" t="n">
        <v>0.127592064356912</v>
      </c>
      <c r="D86" s="52" t="n">
        <v>0.122481765896604</v>
      </c>
      <c r="E86" s="52" t="n">
        <v>0.116849394114253</v>
      </c>
      <c r="F86" s="52" t="n">
        <v>0.11133143569898</v>
      </c>
      <c r="G86" s="52" t="n">
        <v>0.106385000316716</v>
      </c>
      <c r="H86" s="17"/>
      <c r="I86" s="53"/>
    </row>
    <row r="87" customFormat="false" ht="15" hidden="false" customHeight="false" outlineLevel="0" collapsed="false">
      <c r="A87" s="14" t="s">
        <v>122</v>
      </c>
      <c r="B87" s="52" t="n">
        <v>0.138880716920501</v>
      </c>
      <c r="C87" s="52" t="n">
        <v>0.135357019661952</v>
      </c>
      <c r="D87" s="52" t="n">
        <v>0.132974527907948</v>
      </c>
      <c r="E87" s="52" t="n">
        <v>0.129273678094131</v>
      </c>
      <c r="F87" s="52" t="n">
        <v>0.125853431201212</v>
      </c>
      <c r="G87" s="52" t="n">
        <v>0.12213118569899</v>
      </c>
      <c r="H87" s="17"/>
      <c r="I87" s="53"/>
    </row>
    <row r="88" customFormat="false" ht="15" hidden="false" customHeight="false" outlineLevel="0" collapsed="false">
      <c r="A88" s="14" t="s">
        <v>123</v>
      </c>
      <c r="B88" s="52" t="n">
        <v>0.131347006651885</v>
      </c>
      <c r="C88" s="52" t="n">
        <v>0.12655781779483</v>
      </c>
      <c r="D88" s="52" t="n">
        <v>0.122562595376703</v>
      </c>
      <c r="E88" s="52" t="n">
        <v>0.118465909090909</v>
      </c>
      <c r="F88" s="52" t="n">
        <v>0.11373360156405</v>
      </c>
      <c r="G88" s="52" t="n">
        <v>0.109857331795031</v>
      </c>
      <c r="H88" s="17"/>
      <c r="I88" s="53"/>
    </row>
    <row r="89" customFormat="false" ht="15" hidden="false" customHeight="false" outlineLevel="0" collapsed="false">
      <c r="A89" s="14" t="s">
        <v>124</v>
      </c>
      <c r="B89" s="52" t="n">
        <v>0.211780719176655</v>
      </c>
      <c r="C89" s="52" t="n">
        <v>0.205965297361877</v>
      </c>
      <c r="D89" s="52" t="n">
        <v>0.203186642218147</v>
      </c>
      <c r="E89" s="52" t="n">
        <v>0.197968001546086</v>
      </c>
      <c r="F89" s="52" t="n">
        <v>0.191701965895514</v>
      </c>
      <c r="G89" s="52" t="n">
        <v>0.184930601454065</v>
      </c>
      <c r="H89" s="17"/>
      <c r="I89" s="53"/>
    </row>
    <row r="90" customFormat="false" ht="15" hidden="false" customHeight="false" outlineLevel="0" collapsed="false">
      <c r="A90" s="14" t="s">
        <v>125</v>
      </c>
      <c r="B90" s="52" t="n">
        <v>0.297349374755687</v>
      </c>
      <c r="C90" s="52" t="n">
        <v>0.296129756865755</v>
      </c>
      <c r="D90" s="52" t="n">
        <v>0.294417629721243</v>
      </c>
      <c r="E90" s="52" t="n">
        <v>0.289389738006588</v>
      </c>
      <c r="F90" s="52" t="n">
        <v>0.282912624835161</v>
      </c>
      <c r="G90" s="52" t="n">
        <v>0.277797996211175</v>
      </c>
      <c r="H90" s="17"/>
      <c r="I90" s="53"/>
    </row>
    <row r="91" customFormat="false" ht="15" hidden="false" customHeight="false" outlineLevel="0" collapsed="false">
      <c r="A91" s="14" t="s">
        <v>126</v>
      </c>
      <c r="B91" s="52" t="n">
        <v>0.143750195355234</v>
      </c>
      <c r="C91" s="52" t="n">
        <v>0.137973484848485</v>
      </c>
      <c r="D91" s="52" t="n">
        <v>0.133947218530473</v>
      </c>
      <c r="E91" s="52" t="n">
        <v>0.128966091917185</v>
      </c>
      <c r="F91" s="52" t="n">
        <v>0.123731733775764</v>
      </c>
      <c r="G91" s="52" t="n">
        <v>0.119204036941826</v>
      </c>
      <c r="H91" s="17"/>
      <c r="I91" s="53"/>
    </row>
    <row r="92" customFormat="false" ht="15" hidden="false" customHeight="false" outlineLevel="0" collapsed="false">
      <c r="A92" s="14" t="s">
        <v>127</v>
      </c>
      <c r="B92" s="52" t="n">
        <v>0.166846876819429</v>
      </c>
      <c r="C92" s="52" t="n">
        <v>0.16176016613813</v>
      </c>
      <c r="D92" s="52" t="n">
        <v>0.158442881602966</v>
      </c>
      <c r="E92" s="52" t="n">
        <v>0.153284774968824</v>
      </c>
      <c r="F92" s="52" t="n">
        <v>0.149050301469131</v>
      </c>
      <c r="G92" s="52" t="n">
        <v>0.146242095882078</v>
      </c>
      <c r="H92" s="17"/>
      <c r="I92" s="53"/>
    </row>
    <row r="93" customFormat="false" ht="15" hidden="false" customHeight="false" outlineLevel="0" collapsed="false">
      <c r="A93" s="14" t="s">
        <v>128</v>
      </c>
      <c r="B93" s="52" t="n">
        <v>0.139682500402133</v>
      </c>
      <c r="C93" s="52" t="n">
        <v>0.133274857465071</v>
      </c>
      <c r="D93" s="52" t="n">
        <v>0.128992041104171</v>
      </c>
      <c r="E93" s="52" t="n">
        <v>0.123539715945609</v>
      </c>
      <c r="F93" s="52" t="n">
        <v>0.118736369867281</v>
      </c>
      <c r="G93" s="52" t="n">
        <v>0.114029153084446</v>
      </c>
      <c r="H93" s="17"/>
      <c r="I93" s="53"/>
    </row>
    <row r="94" customFormat="false" ht="15" hidden="false" customHeight="false" outlineLevel="0" collapsed="false">
      <c r="A94" s="14" t="s">
        <v>129</v>
      </c>
      <c r="B94" s="52" t="n">
        <v>0.177090993536401</v>
      </c>
      <c r="C94" s="52" t="n">
        <v>0.166839256755437</v>
      </c>
      <c r="D94" s="52" t="n">
        <v>0.161034030645193</v>
      </c>
      <c r="E94" s="52" t="n">
        <v>0.15408137428666</v>
      </c>
      <c r="F94" s="52" t="n">
        <v>0.146362974040416</v>
      </c>
      <c r="G94" s="52" t="n">
        <v>0.137876416570814</v>
      </c>
      <c r="H94" s="17"/>
      <c r="I94" s="53"/>
    </row>
    <row r="95" customFormat="false" ht="15" hidden="false" customHeight="false" outlineLevel="0" collapsed="false">
      <c r="A95" s="14" t="s">
        <v>130</v>
      </c>
      <c r="B95" s="52" t="n">
        <v>0.155013119887103</v>
      </c>
      <c r="C95" s="52" t="n">
        <v>0.144102575478604</v>
      </c>
      <c r="D95" s="52" t="n">
        <v>0.139232083046825</v>
      </c>
      <c r="E95" s="52" t="n">
        <v>0.134178727924578</v>
      </c>
      <c r="F95" s="52" t="n">
        <v>0.127483263187736</v>
      </c>
      <c r="G95" s="52" t="n">
        <v>0.12255185876397</v>
      </c>
      <c r="H95" s="17"/>
      <c r="I95" s="53"/>
    </row>
    <row r="96" customFormat="false" ht="15" hidden="false" customHeight="false" outlineLevel="0" collapsed="false">
      <c r="A96" s="14" t="s">
        <v>131</v>
      </c>
      <c r="B96" s="52" t="n">
        <v>0.160720163254559</v>
      </c>
      <c r="C96" s="52" t="n">
        <v>0.153943343529725</v>
      </c>
      <c r="D96" s="52" t="n">
        <v>0.15018302828619</v>
      </c>
      <c r="E96" s="52" t="n">
        <v>0.146414342629482</v>
      </c>
      <c r="F96" s="52" t="n">
        <v>0.141741327819894</v>
      </c>
      <c r="G96" s="52" t="n">
        <v>0.137173589062399</v>
      </c>
      <c r="H96" s="17"/>
      <c r="I96" s="53"/>
    </row>
    <row r="97" customFormat="false" ht="15" hidden="false" customHeight="false" outlineLevel="0" collapsed="false">
      <c r="A97" s="14" t="s">
        <v>132</v>
      </c>
      <c r="B97" s="52" t="n">
        <v>0.105605126055452</v>
      </c>
      <c r="C97" s="52" t="n">
        <v>0.101383687372567</v>
      </c>
      <c r="D97" s="52" t="n">
        <v>0.0989271495000456</v>
      </c>
      <c r="E97" s="52" t="n">
        <v>0.0952412706110572</v>
      </c>
      <c r="F97" s="52" t="n">
        <v>0.092228673514962</v>
      </c>
      <c r="G97" s="52" t="n">
        <v>0.089245880405843</v>
      </c>
      <c r="H97" s="17"/>
      <c r="I97" s="53"/>
    </row>
    <row r="98" customFormat="false" ht="15" hidden="false" customHeight="false" outlineLevel="0" collapsed="false">
      <c r="A98" s="14" t="s">
        <v>133</v>
      </c>
      <c r="B98" s="52" t="n">
        <v>0.120067098828614</v>
      </c>
      <c r="C98" s="52" t="n">
        <v>0.1172048406709</v>
      </c>
      <c r="D98" s="52" t="n">
        <v>0.11542721672723</v>
      </c>
      <c r="E98" s="52" t="n">
        <v>0.11313056379822</v>
      </c>
      <c r="F98" s="52" t="n">
        <v>0.110204081632653</v>
      </c>
      <c r="G98" s="52" t="n">
        <v>0.106911749105533</v>
      </c>
      <c r="H98" s="17"/>
      <c r="I98" s="53"/>
    </row>
    <row r="99" customFormat="false" ht="15" hidden="false" customHeight="false" outlineLevel="0" collapsed="false">
      <c r="A99" s="14" t="s">
        <v>134</v>
      </c>
      <c r="B99" s="52" t="n">
        <v>0.151714799620056</v>
      </c>
      <c r="C99" s="52" t="n">
        <v>0.144705495769326</v>
      </c>
      <c r="D99" s="52" t="n">
        <v>0.142668836117233</v>
      </c>
      <c r="E99" s="52" t="n">
        <v>0.138273177345467</v>
      </c>
      <c r="F99" s="52" t="n">
        <v>0.134200371587823</v>
      </c>
      <c r="G99" s="52" t="n">
        <v>0.13031417716939</v>
      </c>
      <c r="H99" s="17"/>
      <c r="I99" s="53"/>
    </row>
    <row r="100" customFormat="false" ht="15" hidden="false" customHeight="false" outlineLevel="0" collapsed="false">
      <c r="A100" s="14" t="s">
        <v>135</v>
      </c>
      <c r="B100" s="52" t="n">
        <v>0.155118976204759</v>
      </c>
      <c r="C100" s="52" t="n">
        <v>0.149095102020354</v>
      </c>
      <c r="D100" s="52" t="n">
        <v>0.144901819642767</v>
      </c>
      <c r="E100" s="52" t="n">
        <v>0.140177376171352</v>
      </c>
      <c r="F100" s="52" t="n">
        <v>0.135183616522996</v>
      </c>
      <c r="G100" s="52" t="n">
        <v>0.130901287553648</v>
      </c>
      <c r="H100" s="17"/>
      <c r="I100" s="53"/>
    </row>
    <row r="101" customFormat="false" ht="15" hidden="false" customHeight="false" outlineLevel="0" collapsed="false">
      <c r="A101" s="14" t="s">
        <v>136</v>
      </c>
      <c r="B101" s="52" t="n">
        <v>0.135098633958421</v>
      </c>
      <c r="C101" s="52" t="n">
        <v>0.124656319290466</v>
      </c>
      <c r="D101" s="52" t="n">
        <v>0.120637732506643</v>
      </c>
      <c r="E101" s="52" t="n">
        <v>0.116112802859791</v>
      </c>
      <c r="F101" s="52" t="n">
        <v>0.112648221343874</v>
      </c>
      <c r="G101" s="52" t="n">
        <v>0.108998760141822</v>
      </c>
      <c r="H101" s="17"/>
      <c r="I101" s="53"/>
    </row>
    <row r="102" customFormat="false" ht="15" hidden="false" customHeight="false" outlineLevel="0" collapsed="false">
      <c r="A102" s="14" t="s">
        <v>137</v>
      </c>
      <c r="B102" s="52" t="n">
        <v>0.10109660279238</v>
      </c>
      <c r="C102" s="52" t="n">
        <v>0.0939101384445514</v>
      </c>
      <c r="D102" s="52" t="n">
        <v>0.0894396551724138</v>
      </c>
      <c r="E102" s="52" t="n">
        <v>0.0862073851560065</v>
      </c>
      <c r="F102" s="52" t="n">
        <v>0.0816757167374729</v>
      </c>
      <c r="G102" s="52" t="n">
        <v>0.0779220779220779</v>
      </c>
      <c r="H102" s="17"/>
      <c r="I102" s="53"/>
    </row>
    <row r="103" customFormat="false" ht="15" hidden="false" customHeight="false" outlineLevel="0" collapsed="false">
      <c r="A103" s="14" t="s">
        <v>138</v>
      </c>
      <c r="B103" s="52" t="n">
        <v>0.180797672445145</v>
      </c>
      <c r="C103" s="52" t="n">
        <v>0.174812258487861</v>
      </c>
      <c r="D103" s="52" t="n">
        <v>0.170278262555749</v>
      </c>
      <c r="E103" s="52" t="n">
        <v>0.165044567574079</v>
      </c>
      <c r="F103" s="52" t="n">
        <v>0.15981148243359</v>
      </c>
      <c r="G103" s="52" t="n">
        <v>0.155051856023277</v>
      </c>
      <c r="H103" s="17"/>
      <c r="I103" s="53"/>
    </row>
    <row r="104" customFormat="false" ht="15" hidden="false" customHeight="false" outlineLevel="0" collapsed="false">
      <c r="A104" s="14" t="s">
        <v>139</v>
      </c>
      <c r="B104" s="52" t="n">
        <v>0.163138686131387</v>
      </c>
      <c r="C104" s="52" t="n">
        <v>0.1596251297393</v>
      </c>
      <c r="D104" s="52" t="n">
        <v>0.158438786400366</v>
      </c>
      <c r="E104" s="52" t="n">
        <v>0.155993930197269</v>
      </c>
      <c r="F104" s="52" t="n">
        <v>0.15196240850628</v>
      </c>
      <c r="G104" s="52" t="n">
        <v>0.148290775519877</v>
      </c>
      <c r="H104" s="17"/>
      <c r="I104" s="53"/>
    </row>
    <row r="105" customFormat="false" ht="15" hidden="false" customHeight="false" outlineLevel="0" collapsed="false">
      <c r="A105" s="14" t="s">
        <v>140</v>
      </c>
      <c r="B105" s="52" t="n">
        <v>0.149100639215103</v>
      </c>
      <c r="C105" s="52" t="n">
        <v>0.144419914171607</v>
      </c>
      <c r="D105" s="52" t="n">
        <v>0.140662114014252</v>
      </c>
      <c r="E105" s="52" t="n">
        <v>0.136934364075041</v>
      </c>
      <c r="F105" s="52" t="n">
        <v>0.133343048673856</v>
      </c>
      <c r="G105" s="52" t="n">
        <v>0.129934960520316</v>
      </c>
      <c r="H105" s="17"/>
      <c r="I105" s="53"/>
    </row>
    <row r="106" customFormat="false" ht="15" hidden="false" customHeight="false" outlineLevel="0" collapsed="false">
      <c r="A106" s="14" t="s">
        <v>141</v>
      </c>
      <c r="B106" s="52" t="n">
        <v>0.119666521042668</v>
      </c>
      <c r="C106" s="52" t="n">
        <v>0.116059329793078</v>
      </c>
      <c r="D106" s="52" t="n">
        <v>0.113441057656996</v>
      </c>
      <c r="E106" s="52" t="n">
        <v>0.110624436387728</v>
      </c>
      <c r="F106" s="52" t="n">
        <v>0.107628903745764</v>
      </c>
      <c r="G106" s="52" t="n">
        <v>0.105254545454545</v>
      </c>
      <c r="H106" s="17"/>
      <c r="I106" s="53"/>
    </row>
    <row r="107" customFormat="false" ht="15" hidden="false" customHeight="false" outlineLevel="0" collapsed="false">
      <c r="A107" s="14" t="s">
        <v>142</v>
      </c>
      <c r="B107" s="52" t="n">
        <v>0.185160693030022</v>
      </c>
      <c r="C107" s="52" t="n">
        <v>0.182332753933235</v>
      </c>
      <c r="D107" s="52" t="n">
        <v>0.180739613180516</v>
      </c>
      <c r="E107" s="52" t="n">
        <v>0.177515589251267</v>
      </c>
      <c r="F107" s="52" t="n">
        <v>0.174486737934428</v>
      </c>
      <c r="G107" s="52" t="n">
        <v>0.169940410505407</v>
      </c>
      <c r="H107" s="17"/>
      <c r="I107" s="53"/>
    </row>
    <row r="108" customFormat="false" ht="15" hidden="false" customHeight="false" outlineLevel="0" collapsed="false">
      <c r="A108" s="14" t="s">
        <v>143</v>
      </c>
      <c r="B108" s="52" t="n">
        <v>0.140467795233436</v>
      </c>
      <c r="C108" s="52" t="n">
        <v>0.135960600270827</v>
      </c>
      <c r="D108" s="52" t="n">
        <v>0.133625847626645</v>
      </c>
      <c r="E108" s="52" t="n">
        <v>0.130555478186595</v>
      </c>
      <c r="F108" s="52" t="n">
        <v>0.127189409368635</v>
      </c>
      <c r="G108" s="52" t="n">
        <v>0.12388108879899</v>
      </c>
      <c r="H108" s="17"/>
      <c r="I108" s="53"/>
    </row>
    <row r="109" customFormat="false" ht="15" hidden="false" customHeight="false" outlineLevel="0" collapsed="false">
      <c r="A109" s="14" t="s">
        <v>144</v>
      </c>
      <c r="B109" s="52" t="n">
        <v>0.17560229745359</v>
      </c>
      <c r="C109" s="52" t="n">
        <v>0.166946833463643</v>
      </c>
      <c r="D109" s="52" t="n">
        <v>0.161161996429403</v>
      </c>
      <c r="E109" s="52" t="n">
        <v>0.155666084151096</v>
      </c>
      <c r="F109" s="52" t="n">
        <v>0.14941178699301</v>
      </c>
      <c r="G109" s="52" t="n">
        <v>0.143806669024967</v>
      </c>
      <c r="H109" s="17"/>
      <c r="I109" s="53"/>
    </row>
    <row r="110" customFormat="false" ht="15" hidden="false" customHeight="false" outlineLevel="0" collapsed="false">
      <c r="A110" s="14" t="s">
        <v>145</v>
      </c>
      <c r="B110" s="52" t="n">
        <v>0.130700650034686</v>
      </c>
      <c r="C110" s="52" t="n">
        <v>0.123294056713712</v>
      </c>
      <c r="D110" s="52" t="n">
        <v>0.120556655894923</v>
      </c>
      <c r="E110" s="52" t="n">
        <v>0.1170395421436</v>
      </c>
      <c r="F110" s="52" t="n">
        <v>0.113365339941149</v>
      </c>
      <c r="G110" s="52" t="n">
        <v>0.109512064888505</v>
      </c>
      <c r="H110" s="17"/>
      <c r="I110" s="53"/>
    </row>
    <row r="111" customFormat="false" ht="15" hidden="false" customHeight="false" outlineLevel="0" collapsed="false">
      <c r="A111" s="14" t="s">
        <v>146</v>
      </c>
      <c r="B111" s="52" t="n">
        <v>0.146866722157302</v>
      </c>
      <c r="C111" s="52" t="n">
        <v>0.142908273248618</v>
      </c>
      <c r="D111" s="52" t="n">
        <v>0.140158329841971</v>
      </c>
      <c r="E111" s="52" t="n">
        <v>0.136949818539035</v>
      </c>
      <c r="F111" s="52" t="n">
        <v>0.133924698533877</v>
      </c>
      <c r="G111" s="52" t="n">
        <v>0.130947999580923</v>
      </c>
      <c r="H111" s="17"/>
      <c r="I111" s="53"/>
    </row>
    <row r="112" customFormat="false" ht="15" hidden="false" customHeight="false" outlineLevel="0" collapsed="false">
      <c r="A112" s="14" t="s">
        <v>147</v>
      </c>
      <c r="B112" s="52" t="n">
        <v>0.149749273833437</v>
      </c>
      <c r="C112" s="52" t="n">
        <v>0.145991628870189</v>
      </c>
      <c r="D112" s="52" t="n">
        <v>0.143465587399458</v>
      </c>
      <c r="E112" s="52" t="n">
        <v>0.140423301225346</v>
      </c>
      <c r="F112" s="52" t="n">
        <v>0.137434867132564</v>
      </c>
      <c r="G112" s="52" t="n">
        <v>0.134446434969545</v>
      </c>
      <c r="H112" s="17"/>
      <c r="I112" s="53"/>
    </row>
    <row r="113" customFormat="false" ht="15" hidden="false" customHeight="false" outlineLevel="0" collapsed="false">
      <c r="A113" s="14" t="s">
        <v>148</v>
      </c>
      <c r="B113" s="52" t="n">
        <v>0.135323981995185</v>
      </c>
      <c r="C113" s="52" t="n">
        <v>0.130388100350914</v>
      </c>
      <c r="D113" s="52" t="n">
        <v>0.127941637903985</v>
      </c>
      <c r="E113" s="52" t="n">
        <v>0.125152799812739</v>
      </c>
      <c r="F113" s="52" t="n">
        <v>0.122471098265896</v>
      </c>
      <c r="G113" s="52" t="n">
        <v>0.120086448004068</v>
      </c>
      <c r="H113" s="17"/>
      <c r="I113" s="53"/>
    </row>
    <row r="114" customFormat="false" ht="15" hidden="false" customHeight="false" outlineLevel="0" collapsed="false">
      <c r="A114" s="14" t="s">
        <v>149</v>
      </c>
      <c r="B114" s="52" t="n">
        <v>0.150071015521964</v>
      </c>
      <c r="C114" s="52" t="n">
        <v>0.14428724653966</v>
      </c>
      <c r="D114" s="52" t="n">
        <v>0.139946696735175</v>
      </c>
      <c r="E114" s="52" t="n">
        <v>0.135064005927894</v>
      </c>
      <c r="F114" s="52" t="n">
        <v>0.129485297838959</v>
      </c>
      <c r="G114" s="52" t="n">
        <v>0.12584914205203</v>
      </c>
      <c r="H114" s="17"/>
      <c r="I114" s="53"/>
    </row>
    <row r="115" customFormat="false" ht="15" hidden="false" customHeight="false" outlineLevel="0" collapsed="false">
      <c r="A115" s="14" t="s">
        <v>150</v>
      </c>
      <c r="B115" s="52" t="n">
        <v>0.128376831501832</v>
      </c>
      <c r="C115" s="52" t="n">
        <v>0.121808940741596</v>
      </c>
      <c r="D115" s="52" t="n">
        <v>0.117043949081274</v>
      </c>
      <c r="E115" s="52" t="n">
        <v>0.113139106402579</v>
      </c>
      <c r="F115" s="52" t="n">
        <v>0.10868696099149</v>
      </c>
      <c r="G115" s="52" t="n">
        <v>0.105673920473966</v>
      </c>
      <c r="H115" s="17"/>
      <c r="I115" s="53"/>
    </row>
    <row r="116" customFormat="false" ht="15" hidden="false" customHeight="false" outlineLevel="0" collapsed="false">
      <c r="A116" s="14" t="s">
        <v>151</v>
      </c>
      <c r="B116" s="52" t="n">
        <v>0.232759266005599</v>
      </c>
      <c r="C116" s="52" t="n">
        <v>0.225559990468247</v>
      </c>
      <c r="D116" s="52" t="n">
        <v>0.221174004192872</v>
      </c>
      <c r="E116" s="52" t="n">
        <v>0.216068589152156</v>
      </c>
      <c r="F116" s="52" t="n">
        <v>0.210766192579333</v>
      </c>
      <c r="G116" s="52" t="n">
        <v>0.205550833009159</v>
      </c>
      <c r="H116" s="17"/>
      <c r="I116" s="53"/>
    </row>
    <row r="117" customFormat="false" ht="15" hidden="false" customHeight="false" outlineLevel="0" collapsed="false">
      <c r="A117" s="14" t="s">
        <v>152</v>
      </c>
      <c r="B117" s="52" t="n">
        <v>0.133873343151694</v>
      </c>
      <c r="C117" s="52" t="n">
        <v>0.127384080698483</v>
      </c>
      <c r="D117" s="52" t="n">
        <v>0.123434249076472</v>
      </c>
      <c r="E117" s="52" t="n">
        <v>0.118241461510875</v>
      </c>
      <c r="F117" s="52" t="n">
        <v>0.114105025880781</v>
      </c>
      <c r="G117" s="52" t="n">
        <v>0.109904179745581</v>
      </c>
      <c r="H117" s="17"/>
      <c r="I117" s="53"/>
    </row>
    <row r="118" customFormat="false" ht="15" hidden="false" customHeight="false" outlineLevel="0" collapsed="false">
      <c r="A118" s="14" t="s">
        <v>153</v>
      </c>
      <c r="B118" s="52" t="n">
        <v>0.129844884878574</v>
      </c>
      <c r="C118" s="52" t="n">
        <v>0.126777125944718</v>
      </c>
      <c r="D118" s="52" t="n">
        <v>0.124179546898158</v>
      </c>
      <c r="E118" s="52" t="n">
        <v>0.122119845953655</v>
      </c>
      <c r="F118" s="52" t="n">
        <v>0.119876821900649</v>
      </c>
      <c r="G118" s="52" t="n">
        <v>0.117214409654779</v>
      </c>
      <c r="H118" s="17"/>
      <c r="I118" s="53"/>
    </row>
    <row r="119" customFormat="false" ht="15" hidden="false" customHeight="false" outlineLevel="0" collapsed="false">
      <c r="A119" s="14" t="s">
        <v>154</v>
      </c>
      <c r="B119" s="52" t="n">
        <v>0.100548132922234</v>
      </c>
      <c r="C119" s="52" t="n">
        <v>0.0971518319079295</v>
      </c>
      <c r="D119" s="52" t="n">
        <v>0.0956795429599164</v>
      </c>
      <c r="E119" s="52" t="n">
        <v>0.0937161000132293</v>
      </c>
      <c r="F119" s="52" t="n">
        <v>0.0915870886275748</v>
      </c>
      <c r="G119" s="52" t="n">
        <v>0.0898864633395755</v>
      </c>
      <c r="H119" s="17"/>
      <c r="I119" s="53"/>
    </row>
    <row r="120" customFormat="false" ht="15" hidden="false" customHeight="false" outlineLevel="0" collapsed="false">
      <c r="A120" s="14" t="s">
        <v>155</v>
      </c>
      <c r="B120" s="52" t="n">
        <v>0.136907570233755</v>
      </c>
      <c r="C120" s="52" t="n">
        <v>0.134139494709566</v>
      </c>
      <c r="D120" s="52" t="n">
        <v>0.131784282450317</v>
      </c>
      <c r="E120" s="52" t="n">
        <v>0.129445112523621</v>
      </c>
      <c r="F120" s="52" t="n">
        <v>0.127054604448619</v>
      </c>
      <c r="G120" s="52" t="n">
        <v>0.124023148734846</v>
      </c>
      <c r="H120" s="17"/>
      <c r="I120" s="53"/>
    </row>
    <row r="121" customFormat="false" ht="15" hidden="false" customHeight="false" outlineLevel="0" collapsed="false">
      <c r="A121" s="14" t="s">
        <v>156</v>
      </c>
      <c r="B121" s="52" t="n">
        <v>0.0875633854357259</v>
      </c>
      <c r="C121" s="52" t="n">
        <v>0.0933954933954934</v>
      </c>
      <c r="D121" s="52" t="n">
        <v>0.0909941763727122</v>
      </c>
      <c r="E121" s="52" t="n">
        <v>0.0885543732156761</v>
      </c>
      <c r="F121" s="52" t="n">
        <v>0.0870147255689424</v>
      </c>
      <c r="G121" s="52" t="n">
        <v>0.084666327050433</v>
      </c>
      <c r="H121" s="17"/>
      <c r="I121" s="53"/>
    </row>
    <row r="122" customFormat="false" ht="15" hidden="false" customHeight="false" outlineLevel="0" collapsed="false">
      <c r="A122" s="14" t="s">
        <v>157</v>
      </c>
      <c r="B122" s="52" t="n">
        <v>0.112610916913149</v>
      </c>
      <c r="C122" s="52" t="n">
        <v>0.109148614719085</v>
      </c>
      <c r="D122" s="52" t="n">
        <v>0.107136984949961</v>
      </c>
      <c r="E122" s="52" t="n">
        <v>0.104914892211481</v>
      </c>
      <c r="F122" s="52" t="n">
        <v>0.102781883562399</v>
      </c>
      <c r="G122" s="52" t="n">
        <v>0.100792490574748</v>
      </c>
      <c r="H122" s="17"/>
      <c r="I122" s="53"/>
    </row>
    <row r="123" customFormat="false" ht="15" hidden="false" customHeight="false" outlineLevel="0" collapsed="false">
      <c r="A123" s="14" t="s">
        <v>158</v>
      </c>
      <c r="B123" s="52" t="n">
        <v>0.115609809986743</v>
      </c>
      <c r="C123" s="52" t="n">
        <v>0.109757101687937</v>
      </c>
      <c r="D123" s="52" t="n">
        <v>0.10807548825982</v>
      </c>
      <c r="E123" s="52" t="n">
        <v>0.104863139673266</v>
      </c>
      <c r="F123" s="52" t="n">
        <v>0.101045755077312</v>
      </c>
      <c r="G123" s="52" t="n">
        <v>0.0978747491380641</v>
      </c>
      <c r="H123" s="17"/>
      <c r="I123" s="53"/>
    </row>
    <row r="124" customFormat="false" ht="15" hidden="false" customHeight="false" outlineLevel="0" collapsed="false">
      <c r="A124" s="14" t="s">
        <v>159</v>
      </c>
      <c r="B124" s="52" t="n">
        <v>0.096214881861996</v>
      </c>
      <c r="C124" s="52" t="n">
        <v>0.0930862018240659</v>
      </c>
      <c r="D124" s="52" t="n">
        <v>0.0910800329063345</v>
      </c>
      <c r="E124" s="52" t="n">
        <v>0.0890937922123686</v>
      </c>
      <c r="F124" s="52" t="n">
        <v>0.0877316032497516</v>
      </c>
      <c r="G124" s="52" t="n">
        <v>0.0854251012145749</v>
      </c>
      <c r="H124" s="17"/>
      <c r="I124" s="53"/>
    </row>
    <row r="125" customFormat="false" ht="15" hidden="false" customHeight="false" outlineLevel="0" collapsed="false">
      <c r="A125" s="14" t="s">
        <v>160</v>
      </c>
      <c r="B125" s="52" t="n">
        <v>0.0941593757389454</v>
      </c>
      <c r="C125" s="52" t="n">
        <v>0.0902866923406076</v>
      </c>
      <c r="D125" s="52" t="n">
        <v>0.0880892115191748</v>
      </c>
      <c r="E125" s="52" t="n">
        <v>0.0857604409179456</v>
      </c>
      <c r="F125" s="52" t="n">
        <v>0.0825296257186437</v>
      </c>
      <c r="G125" s="52" t="n">
        <v>0.0802091807088902</v>
      </c>
    </row>
    <row r="127" customFormat="false" ht="15" hidden="false" customHeight="false" outlineLevel="0" collapsed="false">
      <c r="A127" s="2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9.28"/>
  </cols>
  <sheetData>
    <row r="1" customFormat="false" ht="42" hidden="false" customHeight="true" outlineLevel="0" collapsed="false">
      <c r="A1" s="48" t="s">
        <v>9</v>
      </c>
    </row>
    <row r="2" customFormat="false" ht="15" hidden="false" customHeight="false" outlineLevel="0" collapsed="false">
      <c r="A2" s="49"/>
    </row>
    <row r="5" customFormat="false" ht="15" hidden="false" customHeight="false" outlineLevel="0" collapsed="false">
      <c r="A5" s="39" t="s">
        <v>162</v>
      </c>
      <c r="B5" s="51" t="n">
        <v>2017</v>
      </c>
      <c r="C5" s="54"/>
      <c r="D5" s="54"/>
      <c r="E5" s="54"/>
      <c r="F5" s="54"/>
      <c r="H5" s="17"/>
    </row>
    <row r="6" customFormat="false" ht="15" hidden="false" customHeight="false" outlineLevel="0" collapsed="false">
      <c r="A6" s="55" t="s">
        <v>41</v>
      </c>
      <c r="B6" s="52" t="n">
        <v>0.0781261107019107</v>
      </c>
      <c r="C6" s="56"/>
      <c r="D6" s="56"/>
      <c r="E6" s="56"/>
      <c r="F6" s="56"/>
      <c r="H6" s="17"/>
      <c r="I6" s="53"/>
    </row>
    <row r="7" customFormat="false" ht="15" hidden="false" customHeight="false" outlineLevel="0" collapsed="false">
      <c r="A7" s="55" t="s">
        <v>53</v>
      </c>
      <c r="B7" s="52" t="n">
        <v>0.0792105110899244</v>
      </c>
      <c r="C7" s="56"/>
      <c r="D7" s="56"/>
      <c r="E7" s="56"/>
      <c r="F7" s="56"/>
      <c r="H7" s="17"/>
      <c r="I7" s="53"/>
    </row>
    <row r="8" customFormat="false" ht="15" hidden="false" customHeight="false" outlineLevel="0" collapsed="false">
      <c r="A8" s="55" t="s">
        <v>60</v>
      </c>
      <c r="B8" s="52" t="n">
        <v>0.0780949391379625</v>
      </c>
      <c r="C8" s="56"/>
      <c r="D8" s="56"/>
      <c r="E8" s="56"/>
      <c r="F8" s="56"/>
      <c r="H8" s="17"/>
      <c r="I8" s="53"/>
    </row>
    <row r="9" customFormat="false" ht="15" hidden="false" customHeight="false" outlineLevel="0" collapsed="false">
      <c r="A9" s="55" t="s">
        <v>74</v>
      </c>
      <c r="B9" s="52" t="n">
        <v>0.0512630924786007</v>
      </c>
      <c r="C9" s="56"/>
      <c r="D9" s="56"/>
      <c r="E9" s="56"/>
      <c r="F9" s="56"/>
      <c r="H9" s="17"/>
      <c r="I9" s="53"/>
    </row>
    <row r="10" customFormat="false" ht="15" hidden="false" customHeight="false" outlineLevel="0" collapsed="false">
      <c r="A10" s="55" t="s">
        <v>85</v>
      </c>
      <c r="B10" s="52" t="n">
        <v>0.06201950609235</v>
      </c>
      <c r="C10" s="56"/>
      <c r="D10" s="56"/>
      <c r="E10" s="56"/>
      <c r="F10" s="56"/>
      <c r="H10" s="17"/>
      <c r="I10" s="53"/>
    </row>
    <row r="11" customFormat="false" ht="15" hidden="false" customHeight="false" outlineLevel="0" collapsed="false">
      <c r="A11" s="55" t="s">
        <v>95</v>
      </c>
      <c r="B11" s="52" t="n">
        <v>0.0662149744409942</v>
      </c>
      <c r="C11" s="56"/>
      <c r="D11" s="56"/>
      <c r="E11" s="56"/>
      <c r="F11" s="56"/>
      <c r="H11" s="17"/>
      <c r="I11" s="53"/>
    </row>
    <row r="12" customFormat="false" ht="15" hidden="false" customHeight="false" outlineLevel="0" collapsed="false">
      <c r="A12" s="55" t="s">
        <v>113</v>
      </c>
      <c r="B12" s="52" t="n">
        <v>0.097453720835197</v>
      </c>
      <c r="C12" s="56"/>
      <c r="D12" s="56"/>
      <c r="E12" s="56"/>
      <c r="F12" s="56"/>
      <c r="H12" s="17"/>
      <c r="I12" s="53"/>
    </row>
    <row r="13" customFormat="false" ht="15" hidden="false" customHeight="false" outlineLevel="0" collapsed="false">
      <c r="A13" s="55" t="s">
        <v>125</v>
      </c>
      <c r="B13" s="52" t="n">
        <v>0.21358555891766</v>
      </c>
      <c r="C13" s="56"/>
      <c r="D13" s="56"/>
      <c r="E13" s="56"/>
      <c r="F13" s="56"/>
      <c r="H13" s="17"/>
      <c r="I13" s="53"/>
    </row>
    <row r="14" customFormat="false" ht="15" hidden="false" customHeight="false" outlineLevel="0" collapsed="false">
      <c r="A14" s="55" t="s">
        <v>132</v>
      </c>
      <c r="B14" s="52" t="n">
        <v>0.100428961119662</v>
      </c>
      <c r="C14" s="56"/>
      <c r="D14" s="56"/>
      <c r="E14" s="56"/>
      <c r="F14" s="56"/>
      <c r="H14" s="17"/>
      <c r="I14" s="53"/>
    </row>
    <row r="15" customFormat="false" ht="15" hidden="false" customHeight="false" outlineLevel="0" collapsed="false">
      <c r="A15" s="55" t="s">
        <v>143</v>
      </c>
      <c r="B15" s="52" t="n">
        <v>0.182689344466783</v>
      </c>
      <c r="C15" s="56"/>
      <c r="D15" s="56"/>
      <c r="E15" s="56"/>
      <c r="F15" s="56"/>
      <c r="H15" s="17"/>
      <c r="I15" s="53"/>
    </row>
    <row r="16" customFormat="false" ht="15" hidden="false" customHeight="false" outlineLevel="0" collapsed="false">
      <c r="A16" s="55" t="s">
        <v>146</v>
      </c>
      <c r="B16" s="52" t="n">
        <v>0.132471497466441</v>
      </c>
      <c r="C16" s="56"/>
      <c r="D16" s="56"/>
      <c r="E16" s="56"/>
      <c r="F16" s="56"/>
      <c r="H16" s="17"/>
      <c r="I16" s="53"/>
    </row>
    <row r="17" customFormat="false" ht="15" hidden="false" customHeight="false" outlineLevel="0" collapsed="false">
      <c r="A17" s="55" t="s">
        <v>147</v>
      </c>
      <c r="B17" s="52" t="n">
        <v>0.155054808441534</v>
      </c>
      <c r="C17" s="56"/>
      <c r="D17" s="56"/>
      <c r="E17" s="56"/>
      <c r="F17" s="56"/>
      <c r="H17" s="17"/>
      <c r="I17" s="53"/>
    </row>
    <row r="18" customFormat="false" ht="15" hidden="false" customHeight="false" outlineLevel="0" collapsed="false">
      <c r="A18" s="55" t="s">
        <v>151</v>
      </c>
      <c r="B18" s="52" t="n">
        <v>0.180611540548943</v>
      </c>
      <c r="C18" s="56"/>
      <c r="D18" s="56"/>
      <c r="E18" s="56"/>
      <c r="F18" s="56"/>
      <c r="H18" s="17"/>
      <c r="I18" s="53"/>
    </row>
    <row r="19" customFormat="false" ht="15" hidden="false" customHeight="false" outlineLevel="0" collapsed="false">
      <c r="A19" s="55" t="s">
        <v>157</v>
      </c>
      <c r="B19" s="52" t="n">
        <v>0.0839544076747602</v>
      </c>
      <c r="C19" s="56"/>
      <c r="D19" s="56"/>
      <c r="E19" s="56"/>
      <c r="F19" s="56"/>
      <c r="H19" s="17"/>
      <c r="I19" s="53"/>
    </row>
    <row r="21" customFormat="false" ht="15" hidden="false" customHeight="false" outlineLevel="0" collapsed="false">
      <c r="A21" s="2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12:03:42Z</dcterms:created>
  <dc:creator>712798</dc:creator>
  <dc:description/>
  <dc:language>en-US</dc:language>
  <cp:lastModifiedBy>Utente Windows</cp:lastModifiedBy>
  <cp:lastPrinted>2018-07-02T13:42:44Z</cp:lastPrinted>
  <dcterms:modified xsi:type="dcterms:W3CDTF">2018-12-20T14:21:32Z</dcterms:modified>
  <cp:revision>0</cp:revision>
  <dc:subject/>
  <dc:title/>
</cp:coreProperties>
</file>